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09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95">
  <si>
    <t xml:space="preserve">Załącznik nr 1</t>
  </si>
  <si>
    <t xml:space="preserve">do uchwały Rady Gminy Mrągowo Nr XXV/215/09</t>
  </si>
  <si>
    <t xml:space="preserve">z dnia 22 kwietnia 2009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0960</t>
  </si>
  <si>
    <t xml:space="preserve">Otrzymane spadki, zapisy i darowizny w post. pieniężnej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2008</t>
  </si>
  <si>
    <t xml:space="preserve">Dotacje rozwojowe oraz środki na finansowanie Wspólnej</t>
  </si>
  <si>
    <t xml:space="preserve">Polityki Rolnej</t>
  </si>
  <si>
    <t xml:space="preserve">853</t>
  </si>
  <si>
    <t xml:space="preserve">Pozostałe zadania w zakresie polityki społecz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78</t>
  </si>
  <si>
    <t xml:space="preserve">Usuwanie skutków klęsk żywiołowych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s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6</t>
  </si>
  <si>
    <t xml:space="preserve">Kulturaa fizyczna i sport</t>
  </si>
  <si>
    <t xml:space="preserve">92601</t>
  </si>
  <si>
    <t xml:space="preserve">Obiekty sportowe</t>
  </si>
  <si>
    <t xml:space="preserve">0810</t>
  </si>
  <si>
    <t xml:space="preserve">Wpłaty środków pozostałych po likwitacji przedsiębiorstw</t>
  </si>
  <si>
    <t xml:space="preserve">powiatów, samorządów województw, pozyskane z innych</t>
  </si>
  <si>
    <t xml:space="preserve">92605</t>
  </si>
  <si>
    <t xml:space="preserve">Zadania w zakresie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7)</f>
        <v>1913000</v>
      </c>
      <c r="F13" s="30" t="n">
        <f aca="false">SUM(F14,F27)</f>
        <v>0</v>
      </c>
      <c r="G13" s="30" t="n">
        <f aca="false">SUM(G14,G27)</f>
        <v>0</v>
      </c>
      <c r="H13" s="30" t="n">
        <f aca="false">E13+G13-F13</f>
        <v>1913000</v>
      </c>
      <c r="I13" s="31" t="n">
        <f aca="false">SUM(I14,I27)</f>
        <v>42400</v>
      </c>
      <c r="J13" s="31" t="n">
        <f aca="false">SUM(J14,J27)</f>
        <v>18706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7,E23,E15,E19,E25)</f>
        <v>1913000</v>
      </c>
      <c r="F14" s="35" t="n">
        <f aca="false">SUM(F15:F26)</f>
        <v>0</v>
      </c>
      <c r="G14" s="35" t="n">
        <f aca="false">SUM(G15:G26)</f>
        <v>0</v>
      </c>
      <c r="H14" s="35" t="n">
        <f aca="false">E14+G13:G14-F14</f>
        <v>1913000</v>
      </c>
      <c r="I14" s="36" t="n">
        <f aca="false">SUM(I15:I26)</f>
        <v>42400</v>
      </c>
      <c r="J14" s="37" t="n">
        <f aca="false">SUM(J15:J26)</f>
        <v>187060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0</v>
      </c>
      <c r="F15" s="42"/>
      <c r="G15" s="42"/>
      <c r="H15" s="42" t="n">
        <f aca="false">E15+G15-F15</f>
        <v>0</v>
      </c>
      <c r="I15" s="43" t="n">
        <f aca="false">H15</f>
        <v>0</v>
      </c>
      <c r="J15" s="44"/>
    </row>
    <row r="16" customFormat="false" ht="12.6" hidden="false" customHeight="true" outlineLevel="0" collapsed="false">
      <c r="A16" s="38"/>
      <c r="B16" s="45"/>
      <c r="C16" s="46" t="s">
        <v>25</v>
      </c>
      <c r="D16" s="47" t="s">
        <v>26</v>
      </c>
      <c r="E16" s="42" t="n">
        <v>400</v>
      </c>
      <c r="F16" s="42"/>
      <c r="G16" s="42"/>
      <c r="H16" s="42" t="n">
        <f aca="false">E16+G16-F16</f>
        <v>400</v>
      </c>
      <c r="I16" s="43" t="n">
        <f aca="false">H16</f>
        <v>400</v>
      </c>
      <c r="J16" s="44"/>
    </row>
    <row r="17" customFormat="false" ht="12.6" hidden="false" customHeight="true" outlineLevel="0" collapsed="false">
      <c r="A17" s="38"/>
      <c r="B17" s="45"/>
      <c r="C17" s="48" t="s">
        <v>27</v>
      </c>
      <c r="D17" s="49" t="s">
        <v>28</v>
      </c>
      <c r="E17" s="50" t="n">
        <v>42000</v>
      </c>
      <c r="F17" s="50"/>
      <c r="G17" s="50"/>
      <c r="H17" s="42" t="n">
        <f aca="false">E17+G17-F17</f>
        <v>42000</v>
      </c>
      <c r="I17" s="43" t="n">
        <f aca="false">H17</f>
        <v>42000</v>
      </c>
      <c r="J17" s="44"/>
    </row>
    <row r="18" customFormat="false" ht="12.6" hidden="false" customHeight="true" outlineLevel="0" collapsed="false">
      <c r="A18" s="38"/>
      <c r="B18" s="45"/>
      <c r="C18" s="51" t="s">
        <v>29</v>
      </c>
      <c r="D18" s="52" t="s">
        <v>30</v>
      </c>
      <c r="E18" s="53"/>
      <c r="F18" s="54"/>
      <c r="G18" s="54"/>
      <c r="H18" s="53"/>
      <c r="I18" s="55"/>
      <c r="J18" s="56"/>
    </row>
    <row r="19" customFormat="false" ht="12.6" hidden="false" customHeight="true" outlineLevel="0" collapsed="false">
      <c r="A19" s="38"/>
      <c r="B19" s="45"/>
      <c r="C19" s="57"/>
      <c r="D19" s="58" t="s">
        <v>31</v>
      </c>
      <c r="E19" s="54" t="n">
        <v>1364800</v>
      </c>
      <c r="F19" s="54"/>
      <c r="G19" s="54"/>
      <c r="H19" s="54" t="n">
        <f aca="false">E19+G18:G19-F19</f>
        <v>1364800</v>
      </c>
      <c r="I19" s="55"/>
      <c r="J19" s="56" t="n">
        <f aca="false">H19</f>
        <v>1364800</v>
      </c>
    </row>
    <row r="20" customFormat="false" ht="12.6" hidden="false" customHeight="true" outlineLevel="0" collapsed="false">
      <c r="A20" s="38"/>
      <c r="B20" s="45"/>
      <c r="C20" s="59"/>
      <c r="D20" s="47" t="s">
        <v>32</v>
      </c>
      <c r="E20" s="54"/>
      <c r="F20" s="54"/>
      <c r="G20" s="54"/>
      <c r="H20" s="54"/>
      <c r="I20" s="60"/>
      <c r="J20" s="61"/>
    </row>
    <row r="21" customFormat="false" ht="12.6" hidden="false" customHeight="true" outlineLevel="0" collapsed="false">
      <c r="A21" s="38"/>
      <c r="B21" s="45"/>
      <c r="C21" s="62" t="s">
        <v>33</v>
      </c>
      <c r="D21" s="63" t="s">
        <v>34</v>
      </c>
      <c r="E21" s="64"/>
      <c r="F21" s="64"/>
      <c r="G21" s="64"/>
      <c r="H21" s="64"/>
      <c r="I21" s="55"/>
      <c r="J21" s="56"/>
    </row>
    <row r="22" customFormat="false" ht="12.6" hidden="false" customHeight="true" outlineLevel="0" collapsed="false">
      <c r="A22" s="38"/>
      <c r="B22" s="45"/>
      <c r="C22" s="45"/>
      <c r="D22" s="52" t="s">
        <v>35</v>
      </c>
      <c r="E22" s="54"/>
      <c r="F22" s="54"/>
      <c r="G22" s="54"/>
      <c r="H22" s="54"/>
      <c r="I22" s="55"/>
      <c r="J22" s="56"/>
    </row>
    <row r="23" customFormat="false" ht="12.6" hidden="false" customHeight="true" outlineLevel="0" collapsed="false">
      <c r="A23" s="38"/>
      <c r="B23" s="45"/>
      <c r="C23" s="46"/>
      <c r="D23" s="47" t="s">
        <v>36</v>
      </c>
      <c r="E23" s="65" t="n">
        <v>240000</v>
      </c>
      <c r="F23" s="42"/>
      <c r="G23" s="42"/>
      <c r="H23" s="65" t="n">
        <f aca="false">E23+G23-F23</f>
        <v>240000</v>
      </c>
      <c r="I23" s="60"/>
      <c r="J23" s="61" t="n">
        <f aca="false">H23</f>
        <v>240000</v>
      </c>
    </row>
    <row r="24" customFormat="false" ht="12.6" hidden="false" customHeight="true" outlineLevel="0" collapsed="false">
      <c r="A24" s="38"/>
      <c r="B24" s="45"/>
      <c r="C24" s="45" t="s">
        <v>37</v>
      </c>
      <c r="D24" s="52" t="s">
        <v>38</v>
      </c>
      <c r="E24" s="66"/>
      <c r="F24" s="54"/>
      <c r="G24" s="54"/>
      <c r="H24" s="66"/>
      <c r="I24" s="55"/>
      <c r="J24" s="56"/>
    </row>
    <row r="25" customFormat="false" ht="12.6" hidden="false" customHeight="true" outlineLevel="0" collapsed="false">
      <c r="A25" s="38"/>
      <c r="B25" s="45"/>
      <c r="C25" s="45"/>
      <c r="D25" s="52" t="s">
        <v>39</v>
      </c>
      <c r="E25" s="66" t="n">
        <v>265800</v>
      </c>
      <c r="F25" s="54"/>
      <c r="G25" s="54"/>
      <c r="H25" s="66" t="n">
        <f aca="false">E25+G25-F25</f>
        <v>265800</v>
      </c>
      <c r="I25" s="55"/>
      <c r="J25" s="56" t="n">
        <f aca="false">H25</f>
        <v>265800</v>
      </c>
    </row>
    <row r="26" customFormat="false" ht="12.6" hidden="false" customHeight="true" outlineLevel="0" collapsed="false">
      <c r="A26" s="38"/>
      <c r="B26" s="67"/>
      <c r="C26" s="67"/>
      <c r="D26" s="68" t="s">
        <v>40</v>
      </c>
      <c r="E26" s="69"/>
      <c r="F26" s="70"/>
      <c r="G26" s="70"/>
      <c r="H26" s="69"/>
      <c r="I26" s="71"/>
      <c r="J26" s="72"/>
    </row>
    <row r="27" customFormat="false" ht="12.6" hidden="false" customHeight="true" outlineLevel="0" collapsed="false">
      <c r="A27" s="38"/>
      <c r="B27" s="73" t="s">
        <v>41</v>
      </c>
      <c r="C27" s="46"/>
      <c r="D27" s="74" t="s">
        <v>42</v>
      </c>
      <c r="E27" s="75" t="n">
        <f aca="false">SUM(E28)</f>
        <v>0</v>
      </c>
      <c r="F27" s="75" t="n">
        <f aca="false">SUM(F28)</f>
        <v>0</v>
      </c>
      <c r="G27" s="75" t="n">
        <f aca="false">SUM(G28)</f>
        <v>0</v>
      </c>
      <c r="H27" s="35" t="n">
        <f aca="false">E27+G26:G27-F27</f>
        <v>0</v>
      </c>
      <c r="I27" s="36" t="n">
        <f aca="false">SUM(I28)</f>
        <v>0</v>
      </c>
      <c r="J27" s="37" t="n">
        <f aca="false">SUM(J28)</f>
        <v>0</v>
      </c>
    </row>
    <row r="28" customFormat="false" ht="12.6" hidden="false" customHeight="true" outlineLevel="0" collapsed="false">
      <c r="A28" s="38"/>
      <c r="B28" s="45"/>
      <c r="C28" s="45"/>
      <c r="D28" s="52" t="s">
        <v>43</v>
      </c>
      <c r="E28" s="66" t="n">
        <v>0</v>
      </c>
      <c r="F28" s="54"/>
      <c r="G28" s="54"/>
      <c r="H28" s="66" t="n">
        <f aca="false">E28+G28-F28</f>
        <v>0</v>
      </c>
      <c r="I28" s="55" t="n">
        <f aca="false">H28</f>
        <v>0</v>
      </c>
      <c r="J28" s="56"/>
    </row>
    <row r="29" customFormat="false" ht="12.6" hidden="false" customHeight="true" outlineLevel="0" collapsed="false">
      <c r="A29" s="38"/>
      <c r="B29" s="45"/>
      <c r="C29" s="45"/>
      <c r="D29" s="52" t="s">
        <v>44</v>
      </c>
      <c r="E29" s="66"/>
      <c r="F29" s="54"/>
      <c r="G29" s="54"/>
      <c r="H29" s="66"/>
      <c r="I29" s="55"/>
      <c r="J29" s="56"/>
    </row>
    <row r="30" customFormat="false" ht="12.6" hidden="false" customHeight="true" outlineLevel="0" collapsed="false">
      <c r="A30" s="38"/>
      <c r="B30" s="45"/>
      <c r="C30" s="45"/>
      <c r="D30" s="76" t="s">
        <v>45</v>
      </c>
      <c r="E30" s="66"/>
      <c r="F30" s="54"/>
      <c r="G30" s="54"/>
      <c r="H30" s="66"/>
      <c r="I30" s="55"/>
      <c r="J30" s="56"/>
    </row>
    <row r="31" customFormat="false" ht="12.6" hidden="false" customHeight="true" outlineLevel="0" collapsed="false">
      <c r="A31" s="77"/>
      <c r="B31" s="46"/>
      <c r="C31" s="46" t="s">
        <v>46</v>
      </c>
      <c r="D31" s="47" t="s">
        <v>47</v>
      </c>
      <c r="E31" s="65"/>
      <c r="F31" s="42"/>
      <c r="G31" s="42"/>
      <c r="H31" s="65"/>
      <c r="I31" s="60"/>
      <c r="J31" s="61"/>
    </row>
    <row r="32" customFormat="false" ht="12.6" hidden="false" customHeight="true" outlineLevel="0" collapsed="false">
      <c r="A32" s="78" t="s">
        <v>48</v>
      </c>
      <c r="B32" s="79"/>
      <c r="C32" s="79"/>
      <c r="D32" s="80" t="s">
        <v>49</v>
      </c>
      <c r="E32" s="81" t="n">
        <f aca="false">SUM(E33)</f>
        <v>2000</v>
      </c>
      <c r="F32" s="81" t="n">
        <f aca="false">SUM(F33)</f>
        <v>0</v>
      </c>
      <c r="G32" s="81" t="n">
        <f aca="false">SUM(G33)</f>
        <v>0</v>
      </c>
      <c r="H32" s="81" t="n">
        <f aca="false">E32+G32-F32</f>
        <v>2000</v>
      </c>
      <c r="I32" s="31" t="n">
        <f aca="false">SUM(I33)</f>
        <v>2000</v>
      </c>
      <c r="J32" s="82" t="n">
        <f aca="false">SUM(J33)</f>
        <v>0</v>
      </c>
      <c r="L32" s="83"/>
    </row>
    <row r="33" customFormat="false" ht="12.6" hidden="false" customHeight="true" outlineLevel="0" collapsed="false">
      <c r="A33" s="84"/>
      <c r="B33" s="85" t="s">
        <v>50</v>
      </c>
      <c r="C33" s="33"/>
      <c r="D33" s="34" t="s">
        <v>51</v>
      </c>
      <c r="E33" s="86" t="n">
        <f aca="false">SUM(E37)</f>
        <v>2000</v>
      </c>
      <c r="F33" s="35" t="n">
        <f aca="false">SUM(F37)</f>
        <v>0</v>
      </c>
      <c r="G33" s="35" t="n">
        <f aca="false">SUM(G37)</f>
        <v>0</v>
      </c>
      <c r="H33" s="86" t="n">
        <f aca="false">E33+G33-F33</f>
        <v>2000</v>
      </c>
      <c r="I33" s="36" t="n">
        <f aca="false">SUM(I37)</f>
        <v>2000</v>
      </c>
      <c r="J33" s="37" t="n">
        <f aca="false">SUM(J37)</f>
        <v>0</v>
      </c>
      <c r="L33" s="87"/>
    </row>
    <row r="34" customFormat="false" ht="12.6" hidden="false" customHeight="true" outlineLevel="0" collapsed="false">
      <c r="A34" s="88"/>
      <c r="B34" s="39"/>
      <c r="C34" s="39"/>
      <c r="D34" s="52" t="s">
        <v>52</v>
      </c>
      <c r="E34" s="89"/>
      <c r="F34" s="54"/>
      <c r="G34" s="54"/>
      <c r="H34" s="89"/>
      <c r="I34" s="55"/>
      <c r="J34" s="56"/>
      <c r="L34" s="90"/>
    </row>
    <row r="35" customFormat="false" ht="12.6" hidden="false" customHeight="true" outlineLevel="0" collapsed="false">
      <c r="A35" s="88"/>
      <c r="B35" s="39"/>
      <c r="C35" s="39"/>
      <c r="D35" s="52" t="s">
        <v>53</v>
      </c>
      <c r="E35" s="54"/>
      <c r="F35" s="54"/>
      <c r="G35" s="54"/>
      <c r="H35" s="54"/>
      <c r="I35" s="55"/>
      <c r="J35" s="56"/>
      <c r="L35" s="91"/>
    </row>
    <row r="36" customFormat="false" ht="12.6" hidden="false" customHeight="true" outlineLevel="0" collapsed="false">
      <c r="A36" s="88"/>
      <c r="B36" s="39"/>
      <c r="C36" s="39"/>
      <c r="D36" s="52" t="s">
        <v>54</v>
      </c>
      <c r="E36" s="54"/>
      <c r="F36" s="54"/>
      <c r="G36" s="54"/>
      <c r="H36" s="54"/>
      <c r="I36" s="55"/>
      <c r="J36" s="56"/>
      <c r="L36" s="91"/>
    </row>
    <row r="37" customFormat="false" ht="12.6" hidden="false" customHeight="true" outlineLevel="0" collapsed="false">
      <c r="A37" s="92"/>
      <c r="B37" s="93"/>
      <c r="C37" s="46" t="s">
        <v>55</v>
      </c>
      <c r="D37" s="47" t="s">
        <v>56</v>
      </c>
      <c r="E37" s="42" t="n">
        <v>2000</v>
      </c>
      <c r="F37" s="42"/>
      <c r="G37" s="42"/>
      <c r="H37" s="42" t="n">
        <f aca="false">E37+G37-F37</f>
        <v>2000</v>
      </c>
      <c r="I37" s="60" t="n">
        <f aca="false">H37</f>
        <v>2000</v>
      </c>
      <c r="J37" s="61"/>
      <c r="L37" s="91"/>
    </row>
    <row r="38" customFormat="false" ht="12.6" hidden="false" customHeight="true" outlineLevel="0" collapsed="false">
      <c r="A38" s="78" t="s">
        <v>57</v>
      </c>
      <c r="B38" s="94"/>
      <c r="C38" s="95"/>
      <c r="D38" s="96" t="s">
        <v>58</v>
      </c>
      <c r="E38" s="81" t="n">
        <f aca="false">SUM(E39)</f>
        <v>111900</v>
      </c>
      <c r="F38" s="81" t="n">
        <f aca="false">SUM(F39)</f>
        <v>107900</v>
      </c>
      <c r="G38" s="81" t="n">
        <f aca="false">SUM(G39)</f>
        <v>70000</v>
      </c>
      <c r="H38" s="81" t="n">
        <f aca="false">E38+G38-F38</f>
        <v>74000</v>
      </c>
      <c r="I38" s="31" t="n">
        <f aca="false">SUM(I39)</f>
        <v>4000</v>
      </c>
      <c r="J38" s="82" t="n">
        <f aca="false">SUM(J39)</f>
        <v>70000</v>
      </c>
      <c r="L38" s="91"/>
    </row>
    <row r="39" customFormat="false" ht="12.6" hidden="false" customHeight="true" outlineLevel="0" collapsed="false">
      <c r="A39" s="88"/>
      <c r="B39" s="97" t="s">
        <v>59</v>
      </c>
      <c r="C39" s="98"/>
      <c r="D39" s="99" t="s">
        <v>60</v>
      </c>
      <c r="E39" s="35" t="n">
        <f aca="false">SUM(E40:E46)</f>
        <v>111900</v>
      </c>
      <c r="F39" s="35" t="n">
        <f aca="false">SUM(F40:F46)</f>
        <v>107900</v>
      </c>
      <c r="G39" s="35" t="n">
        <f aca="false">SUM(G40:G46)</f>
        <v>70000</v>
      </c>
      <c r="H39" s="35" t="n">
        <f aca="false">SUM(H40:H46)</f>
        <v>74000</v>
      </c>
      <c r="I39" s="35" t="n">
        <f aca="false">SUM(I40:I46)</f>
        <v>4000</v>
      </c>
      <c r="J39" s="100" t="n">
        <f aca="false">SUM(J40:J46)</f>
        <v>70000</v>
      </c>
      <c r="L39" s="91"/>
    </row>
    <row r="40" customFormat="false" ht="12.6" hidden="false" customHeight="true" outlineLevel="0" collapsed="false">
      <c r="A40" s="88"/>
      <c r="B40" s="39"/>
      <c r="C40" s="48" t="s">
        <v>23</v>
      </c>
      <c r="D40" s="101" t="s">
        <v>24</v>
      </c>
      <c r="E40" s="50" t="n">
        <v>4000</v>
      </c>
      <c r="F40" s="50"/>
      <c r="G40" s="50"/>
      <c r="H40" s="50" t="n">
        <f aca="false">E40+G40-F40</f>
        <v>4000</v>
      </c>
      <c r="I40" s="43" t="n">
        <f aca="false">H40</f>
        <v>4000</v>
      </c>
      <c r="J40" s="44"/>
      <c r="L40" s="91"/>
    </row>
    <row r="41" customFormat="false" ht="12.6" hidden="false" customHeight="true" outlineLevel="0" collapsed="false">
      <c r="A41" s="88"/>
      <c r="B41" s="39"/>
      <c r="C41" s="62" t="s">
        <v>61</v>
      </c>
      <c r="D41" s="52" t="s">
        <v>38</v>
      </c>
      <c r="E41" s="64" t="n">
        <v>107900</v>
      </c>
      <c r="F41" s="64" t="n">
        <v>107900</v>
      </c>
      <c r="G41" s="64"/>
      <c r="H41" s="102" t="n">
        <f aca="false">E41+G41-F41</f>
        <v>0</v>
      </c>
      <c r="I41" s="55"/>
      <c r="J41" s="56" t="n">
        <f aca="false">H41</f>
        <v>0</v>
      </c>
      <c r="L41" s="91"/>
    </row>
    <row r="42" customFormat="false" ht="12.6" hidden="false" customHeight="true" outlineLevel="0" collapsed="false">
      <c r="A42" s="88"/>
      <c r="B42" s="39"/>
      <c r="C42" s="45"/>
      <c r="D42" s="52" t="s">
        <v>62</v>
      </c>
      <c r="E42" s="54"/>
      <c r="F42" s="54"/>
      <c r="G42" s="54"/>
      <c r="H42" s="103"/>
      <c r="I42" s="55"/>
      <c r="J42" s="56"/>
      <c r="L42" s="91"/>
    </row>
    <row r="43" customFormat="false" ht="12.6" hidden="false" customHeight="true" outlineLevel="0" collapsed="false">
      <c r="A43" s="88"/>
      <c r="B43" s="39"/>
      <c r="C43" s="46"/>
      <c r="D43" s="47" t="s">
        <v>63</v>
      </c>
      <c r="E43" s="42"/>
      <c r="F43" s="42"/>
      <c r="G43" s="42"/>
      <c r="H43" s="42"/>
      <c r="I43" s="60"/>
      <c r="J43" s="61"/>
      <c r="L43" s="91"/>
    </row>
    <row r="44" customFormat="false" ht="12.6" hidden="false" customHeight="true" outlineLevel="0" collapsed="false">
      <c r="A44" s="88"/>
      <c r="B44" s="39"/>
      <c r="C44" s="45" t="s">
        <v>64</v>
      </c>
      <c r="D44" s="52" t="s">
        <v>65</v>
      </c>
      <c r="E44" s="54" t="n">
        <v>0</v>
      </c>
      <c r="F44" s="54"/>
      <c r="G44" s="54" t="n">
        <v>70000</v>
      </c>
      <c r="H44" s="102" t="n">
        <f aca="false">E44+G44-F44</f>
        <v>70000</v>
      </c>
      <c r="I44" s="55"/>
      <c r="J44" s="56" t="n">
        <f aca="false">H44</f>
        <v>70000</v>
      </c>
      <c r="L44" s="91"/>
    </row>
    <row r="45" customFormat="false" ht="12.6" hidden="false" customHeight="true" outlineLevel="0" collapsed="false">
      <c r="A45" s="88"/>
      <c r="B45" s="39"/>
      <c r="C45" s="45"/>
      <c r="D45" s="52" t="s">
        <v>66</v>
      </c>
      <c r="E45" s="54"/>
      <c r="F45" s="54"/>
      <c r="G45" s="54"/>
      <c r="H45" s="54"/>
      <c r="I45" s="55"/>
      <c r="J45" s="56"/>
      <c r="L45" s="91"/>
    </row>
    <row r="46" customFormat="false" ht="12.6" hidden="false" customHeight="true" outlineLevel="0" collapsed="false">
      <c r="A46" s="92"/>
      <c r="B46" s="93"/>
      <c r="C46" s="46"/>
      <c r="D46" s="47" t="s">
        <v>67</v>
      </c>
      <c r="E46" s="42"/>
      <c r="F46" s="42"/>
      <c r="G46" s="42"/>
      <c r="H46" s="42"/>
      <c r="I46" s="60"/>
      <c r="J46" s="61"/>
      <c r="L46" s="91"/>
    </row>
    <row r="47" customFormat="false" ht="12.6" hidden="false" customHeight="true" outlineLevel="0" collapsed="false">
      <c r="A47" s="78" t="s">
        <v>68</v>
      </c>
      <c r="B47" s="79"/>
      <c r="C47" s="79"/>
      <c r="D47" s="80" t="s">
        <v>69</v>
      </c>
      <c r="E47" s="81" t="n">
        <f aca="false">SUM(E48,)</f>
        <v>491120</v>
      </c>
      <c r="F47" s="81" t="n">
        <f aca="false">SUM(F48,)</f>
        <v>0</v>
      </c>
      <c r="G47" s="81" t="n">
        <f aca="false">SUM(G48,)</f>
        <v>0</v>
      </c>
      <c r="H47" s="81" t="n">
        <f aca="false">E47+G47-F47</f>
        <v>491120</v>
      </c>
      <c r="I47" s="31" t="n">
        <f aca="false">SUM(I48)</f>
        <v>11120</v>
      </c>
      <c r="J47" s="82" t="n">
        <f aca="false">SUM(J48)</f>
        <v>480000</v>
      </c>
      <c r="L47" s="91"/>
    </row>
    <row r="48" customFormat="false" ht="12.6" hidden="false" customHeight="true" outlineLevel="0" collapsed="false">
      <c r="A48" s="32"/>
      <c r="B48" s="33" t="s">
        <v>70</v>
      </c>
      <c r="C48" s="33"/>
      <c r="D48" s="34" t="s">
        <v>71</v>
      </c>
      <c r="E48" s="35" t="n">
        <f aca="false">SUM(E50,E55,E58,E59,E60,E61,E51)</f>
        <v>491120</v>
      </c>
      <c r="F48" s="35" t="n">
        <f aca="false">SUM(F49:F60)</f>
        <v>0</v>
      </c>
      <c r="G48" s="35" t="n">
        <f aca="false">SUM(G49:G61)</f>
        <v>0</v>
      </c>
      <c r="H48" s="35" t="n">
        <f aca="false">E48+G48-F48</f>
        <v>491120</v>
      </c>
      <c r="I48" s="36" t="n">
        <f aca="false">SUM(I49:I61)</f>
        <v>11120</v>
      </c>
      <c r="J48" s="37" t="n">
        <f aca="false">SUM(J49:J61)</f>
        <v>480000</v>
      </c>
      <c r="L48" s="91"/>
    </row>
    <row r="49" customFormat="false" ht="12.6" hidden="false" customHeight="true" outlineLevel="0" collapsed="false">
      <c r="A49" s="38"/>
      <c r="B49" s="45"/>
      <c r="C49" s="45"/>
      <c r="D49" s="52" t="s">
        <v>72</v>
      </c>
      <c r="E49" s="54"/>
      <c r="F49" s="54"/>
      <c r="G49" s="54"/>
      <c r="H49" s="54"/>
      <c r="I49" s="55"/>
      <c r="J49" s="56"/>
      <c r="L49" s="104"/>
    </row>
    <row r="50" customFormat="false" ht="12.6" hidden="false" customHeight="true" outlineLevel="0" collapsed="false">
      <c r="A50" s="38"/>
      <c r="B50" s="45"/>
      <c r="C50" s="46" t="s">
        <v>73</v>
      </c>
      <c r="D50" s="47" t="s">
        <v>74</v>
      </c>
      <c r="E50" s="42" t="n">
        <v>30000</v>
      </c>
      <c r="F50" s="42"/>
      <c r="G50" s="42"/>
      <c r="H50" s="42" t="n">
        <f aca="false">E50+G50-F50</f>
        <v>30000</v>
      </c>
      <c r="I50" s="60"/>
      <c r="J50" s="61" t="n">
        <f aca="false">H50</f>
        <v>30000</v>
      </c>
      <c r="L50" s="105"/>
    </row>
    <row r="51" customFormat="false" ht="12.6" hidden="false" customHeight="true" outlineLevel="0" collapsed="false">
      <c r="A51" s="38"/>
      <c r="B51" s="45"/>
      <c r="C51" s="48" t="s">
        <v>23</v>
      </c>
      <c r="D51" s="101" t="s">
        <v>24</v>
      </c>
      <c r="E51" s="50" t="n">
        <v>120</v>
      </c>
      <c r="F51" s="50"/>
      <c r="G51" s="50"/>
      <c r="H51" s="50" t="n">
        <f aca="false">E51+G51-F51</f>
        <v>120</v>
      </c>
      <c r="I51" s="43" t="n">
        <f aca="false">H51</f>
        <v>120</v>
      </c>
      <c r="J51" s="44"/>
      <c r="L51" s="91"/>
    </row>
    <row r="52" customFormat="false" ht="12.6" hidden="false" customHeight="true" outlineLevel="0" collapsed="false">
      <c r="A52" s="38"/>
      <c r="B52" s="45"/>
      <c r="C52" s="45"/>
      <c r="D52" s="52" t="s">
        <v>52</v>
      </c>
      <c r="E52" s="54"/>
      <c r="F52" s="54"/>
      <c r="G52" s="54"/>
      <c r="H52" s="54"/>
      <c r="I52" s="55"/>
      <c r="J52" s="56"/>
      <c r="L52" s="91"/>
    </row>
    <row r="53" customFormat="false" ht="12.6" hidden="false" customHeight="true" outlineLevel="0" collapsed="false">
      <c r="A53" s="38"/>
      <c r="B53" s="45"/>
      <c r="C53" s="45"/>
      <c r="D53" s="52" t="s">
        <v>53</v>
      </c>
      <c r="E53" s="54"/>
      <c r="F53" s="54"/>
      <c r="G53" s="54"/>
      <c r="H53" s="54"/>
      <c r="I53" s="55"/>
      <c r="J53" s="56"/>
      <c r="L53" s="91"/>
    </row>
    <row r="54" customFormat="false" ht="12.6" hidden="false" customHeight="true" outlineLevel="0" collapsed="false">
      <c r="A54" s="38"/>
      <c r="B54" s="45"/>
      <c r="C54" s="45"/>
      <c r="D54" s="52" t="s">
        <v>54</v>
      </c>
      <c r="E54" s="54"/>
      <c r="F54" s="54"/>
      <c r="G54" s="54"/>
      <c r="H54" s="54"/>
      <c r="I54" s="55"/>
      <c r="J54" s="56"/>
      <c r="L54" s="91"/>
    </row>
    <row r="55" customFormat="false" ht="12.6" hidden="false" customHeight="true" outlineLevel="0" collapsed="false">
      <c r="A55" s="38"/>
      <c r="B55" s="45"/>
      <c r="C55" s="46" t="s">
        <v>55</v>
      </c>
      <c r="D55" s="47" t="s">
        <v>56</v>
      </c>
      <c r="E55" s="42" t="n">
        <v>80000</v>
      </c>
      <c r="F55" s="42"/>
      <c r="G55" s="42"/>
      <c r="H55" s="42" t="n">
        <f aca="false">E55+G55-F55</f>
        <v>80000</v>
      </c>
      <c r="I55" s="60"/>
      <c r="J55" s="61" t="n">
        <f aca="false">H55</f>
        <v>80000</v>
      </c>
      <c r="L55" s="83"/>
    </row>
    <row r="56" customFormat="false" ht="12.6" hidden="false" customHeight="true" outlineLevel="0" collapsed="false">
      <c r="A56" s="38"/>
      <c r="B56" s="45"/>
      <c r="C56" s="62"/>
      <c r="D56" s="63" t="s">
        <v>75</v>
      </c>
      <c r="E56" s="64"/>
      <c r="F56" s="64"/>
      <c r="G56" s="64"/>
      <c r="H56" s="64"/>
      <c r="I56" s="55"/>
      <c r="J56" s="56"/>
      <c r="L56" s="87"/>
    </row>
    <row r="57" customFormat="false" ht="12.6" hidden="false" customHeight="true" outlineLevel="0" collapsed="false">
      <c r="A57" s="38"/>
      <c r="B57" s="45"/>
      <c r="C57" s="45"/>
      <c r="D57" s="52" t="s">
        <v>76</v>
      </c>
      <c r="E57" s="54"/>
      <c r="F57" s="54"/>
      <c r="G57" s="54"/>
      <c r="H57" s="54"/>
      <c r="I57" s="55"/>
      <c r="J57" s="56"/>
      <c r="L57" s="91"/>
    </row>
    <row r="58" customFormat="false" ht="12.6" hidden="false" customHeight="true" outlineLevel="0" collapsed="false">
      <c r="A58" s="38"/>
      <c r="B58" s="45"/>
      <c r="C58" s="46" t="s">
        <v>77</v>
      </c>
      <c r="D58" s="47" t="s">
        <v>78</v>
      </c>
      <c r="E58" s="65" t="n">
        <v>0</v>
      </c>
      <c r="F58" s="42"/>
      <c r="G58" s="42"/>
      <c r="H58" s="65" t="n">
        <f aca="false">E58+G58-F58</f>
        <v>0</v>
      </c>
      <c r="I58" s="60"/>
      <c r="J58" s="61" t="n">
        <f aca="false">H58</f>
        <v>0</v>
      </c>
      <c r="L58" s="104"/>
    </row>
    <row r="59" customFormat="false" ht="12.6" hidden="false" customHeight="true" outlineLevel="0" collapsed="false">
      <c r="A59" s="106"/>
      <c r="B59" s="107"/>
      <c r="C59" s="46" t="s">
        <v>79</v>
      </c>
      <c r="D59" s="63" t="s">
        <v>80</v>
      </c>
      <c r="E59" s="42" t="n">
        <v>370000</v>
      </c>
      <c r="F59" s="54"/>
      <c r="G59" s="54"/>
      <c r="H59" s="50" t="n">
        <f aca="false">E59+G59-F59</f>
        <v>370000</v>
      </c>
      <c r="I59" s="43"/>
      <c r="J59" s="44" t="n">
        <f aca="false">H59</f>
        <v>370000</v>
      </c>
      <c r="L59" s="105"/>
    </row>
    <row r="60" customFormat="false" ht="12.6" hidden="false" customHeight="true" outlineLevel="0" collapsed="false">
      <c r="A60" s="106"/>
      <c r="B60" s="107"/>
      <c r="C60" s="48" t="s">
        <v>25</v>
      </c>
      <c r="D60" s="49" t="s">
        <v>26</v>
      </c>
      <c r="E60" s="50" t="n">
        <v>4500</v>
      </c>
      <c r="F60" s="50"/>
      <c r="G60" s="50"/>
      <c r="H60" s="50" t="n">
        <f aca="false">E60+G60-F60</f>
        <v>4500</v>
      </c>
      <c r="I60" s="60" t="n">
        <f aca="false">H60</f>
        <v>4500</v>
      </c>
      <c r="J60" s="61"/>
      <c r="L60" s="91"/>
    </row>
    <row r="61" customFormat="false" ht="12.6" hidden="false" customHeight="true" outlineLevel="0" collapsed="false">
      <c r="A61" s="77"/>
      <c r="B61" s="46"/>
      <c r="C61" s="48" t="s">
        <v>27</v>
      </c>
      <c r="D61" s="108" t="s">
        <v>28</v>
      </c>
      <c r="E61" s="50" t="n">
        <v>6500</v>
      </c>
      <c r="F61" s="109"/>
      <c r="G61" s="110"/>
      <c r="H61" s="50" t="n">
        <f aca="false">E61+G61-F61</f>
        <v>6500</v>
      </c>
      <c r="I61" s="43" t="n">
        <f aca="false">H61</f>
        <v>6500</v>
      </c>
      <c r="J61" s="111"/>
      <c r="L61" s="91"/>
    </row>
    <row r="62" customFormat="false" ht="12.6" hidden="false" customHeight="true" outlineLevel="0" collapsed="false">
      <c r="A62" s="78" t="s">
        <v>81</v>
      </c>
      <c r="B62" s="79"/>
      <c r="C62" s="79"/>
      <c r="D62" s="80" t="s">
        <v>82</v>
      </c>
      <c r="E62" s="81" t="n">
        <f aca="false">SUM(E63,E69)</f>
        <v>78700</v>
      </c>
      <c r="F62" s="81" t="n">
        <f aca="false">SUM(F63,F69)</f>
        <v>0</v>
      </c>
      <c r="G62" s="81" t="n">
        <f aca="false">SUM(G63,G69)</f>
        <v>0</v>
      </c>
      <c r="H62" s="81" t="n">
        <f aca="false">E62+G61:G62-F62</f>
        <v>78700</v>
      </c>
      <c r="I62" s="31" t="n">
        <f aca="false">SUM(I63,I69)</f>
        <v>78700</v>
      </c>
      <c r="J62" s="82" t="n">
        <f aca="false">SUM(J63,J69)</f>
        <v>0</v>
      </c>
      <c r="L62" s="91"/>
    </row>
    <row r="63" customFormat="false" ht="12.6" hidden="false" customHeight="true" outlineLevel="0" collapsed="false">
      <c r="A63" s="112"/>
      <c r="B63" s="113" t="s">
        <v>83</v>
      </c>
      <c r="C63" s="114"/>
      <c r="D63" s="115" t="s">
        <v>84</v>
      </c>
      <c r="E63" s="86" t="n">
        <f aca="false">SUM(E64:E68)</f>
        <v>78000</v>
      </c>
      <c r="F63" s="86" t="n">
        <f aca="false">SUM(F64:F68)</f>
        <v>0</v>
      </c>
      <c r="G63" s="86" t="n">
        <f aca="false">SUM(G64:G68)</f>
        <v>0</v>
      </c>
      <c r="H63" s="86" t="n">
        <f aca="false">E63+G63-F63</f>
        <v>78000</v>
      </c>
      <c r="I63" s="36" t="n">
        <f aca="false">SUM(I64:I68)</f>
        <v>78000</v>
      </c>
      <c r="J63" s="37" t="n">
        <f aca="false">SUM(J64:J68)</f>
        <v>0</v>
      </c>
      <c r="L63" s="91"/>
    </row>
    <row r="64" customFormat="false" ht="12.6" hidden="false" customHeight="true" outlineLevel="0" collapsed="false">
      <c r="A64" s="116"/>
      <c r="B64" s="117"/>
      <c r="C64" s="118" t="s">
        <v>85</v>
      </c>
      <c r="D64" s="119" t="s">
        <v>86</v>
      </c>
      <c r="E64" s="120"/>
      <c r="F64" s="121"/>
      <c r="G64" s="122"/>
      <c r="H64" s="120"/>
      <c r="I64" s="55"/>
      <c r="J64" s="56"/>
      <c r="L64" s="91"/>
    </row>
    <row r="65" customFormat="false" ht="12.6" hidden="false" customHeight="true" outlineLevel="0" collapsed="false">
      <c r="A65" s="123"/>
      <c r="B65" s="118"/>
      <c r="C65" s="124"/>
      <c r="D65" s="125" t="s">
        <v>87</v>
      </c>
      <c r="E65" s="126" t="n">
        <v>27000</v>
      </c>
      <c r="F65" s="126"/>
      <c r="G65" s="126"/>
      <c r="H65" s="42" t="n">
        <f aca="false">E65+G65-F65</f>
        <v>27000</v>
      </c>
      <c r="I65" s="60" t="n">
        <f aca="false">H65</f>
        <v>27000</v>
      </c>
      <c r="J65" s="61"/>
      <c r="L65" s="91"/>
    </row>
    <row r="66" customFormat="false" ht="12.6" hidden="false" customHeight="true" outlineLevel="0" collapsed="false">
      <c r="A66" s="123"/>
      <c r="B66" s="118"/>
      <c r="C66" s="127" t="s">
        <v>25</v>
      </c>
      <c r="D66" s="49" t="s">
        <v>26</v>
      </c>
      <c r="E66" s="109" t="n">
        <v>0</v>
      </c>
      <c r="F66" s="50"/>
      <c r="G66" s="128"/>
      <c r="H66" s="50" t="n">
        <f aca="false">E66+G66-F66</f>
        <v>0</v>
      </c>
      <c r="I66" s="55" t="n">
        <f aca="false">H66</f>
        <v>0</v>
      </c>
      <c r="J66" s="56"/>
      <c r="L66" s="91"/>
    </row>
    <row r="67" customFormat="false" ht="12.6" hidden="false" customHeight="true" outlineLevel="0" collapsed="false">
      <c r="A67" s="123"/>
      <c r="B67" s="118"/>
      <c r="C67" s="46" t="s">
        <v>88</v>
      </c>
      <c r="D67" s="47" t="s">
        <v>89</v>
      </c>
      <c r="E67" s="121" t="n">
        <v>50000</v>
      </c>
      <c r="F67" s="54"/>
      <c r="G67" s="54"/>
      <c r="H67" s="50" t="n">
        <f aca="false">E67+G67-F67</f>
        <v>50000</v>
      </c>
      <c r="I67" s="43" t="n">
        <f aca="false">H67</f>
        <v>50000</v>
      </c>
      <c r="J67" s="44"/>
      <c r="L67" s="91"/>
    </row>
    <row r="68" customFormat="false" ht="12.6" hidden="false" customHeight="true" outlineLevel="0" collapsed="false">
      <c r="A68" s="116"/>
      <c r="B68" s="129"/>
      <c r="C68" s="130" t="s">
        <v>27</v>
      </c>
      <c r="D68" s="131" t="s">
        <v>28</v>
      </c>
      <c r="E68" s="132" t="n">
        <v>1000</v>
      </c>
      <c r="F68" s="132"/>
      <c r="G68" s="132"/>
      <c r="H68" s="50" t="n">
        <f aca="false">E68+G68-F68</f>
        <v>1000</v>
      </c>
      <c r="I68" s="133" t="n">
        <f aca="false">H68</f>
        <v>1000</v>
      </c>
      <c r="J68" s="134"/>
      <c r="L68" s="91"/>
    </row>
    <row r="69" customFormat="false" ht="12.6" hidden="false" customHeight="true" outlineLevel="0" collapsed="false">
      <c r="A69" s="38"/>
      <c r="B69" s="33" t="s">
        <v>90</v>
      </c>
      <c r="C69" s="33"/>
      <c r="D69" s="34" t="s">
        <v>91</v>
      </c>
      <c r="E69" s="35" t="n">
        <f aca="false">SUM(E70,E71)</f>
        <v>700</v>
      </c>
      <c r="F69" s="35" t="n">
        <f aca="false">SUM(F70:F71)</f>
        <v>0</v>
      </c>
      <c r="G69" s="35" t="n">
        <f aca="false">SUM(G70:G71)</f>
        <v>0</v>
      </c>
      <c r="H69" s="35" t="n">
        <f aca="false">E69+G69-F69</f>
        <v>700</v>
      </c>
      <c r="I69" s="36" t="n">
        <f aca="false">SUM(I70:I72)</f>
        <v>700</v>
      </c>
      <c r="J69" s="37" t="n">
        <f aca="false">SUM(J70:J72)</f>
        <v>0</v>
      </c>
      <c r="L69" s="91"/>
    </row>
    <row r="70" customFormat="false" ht="12.6" hidden="false" customHeight="true" outlineLevel="0" collapsed="false">
      <c r="A70" s="38"/>
      <c r="B70" s="45"/>
      <c r="C70" s="48" t="s">
        <v>23</v>
      </c>
      <c r="D70" s="49" t="s">
        <v>24</v>
      </c>
      <c r="E70" s="50" t="n">
        <v>700</v>
      </c>
      <c r="F70" s="50"/>
      <c r="G70" s="50"/>
      <c r="H70" s="50" t="n">
        <f aca="false">E70+G70-F70</f>
        <v>700</v>
      </c>
      <c r="I70" s="43" t="n">
        <f aca="false">H70</f>
        <v>700</v>
      </c>
      <c r="J70" s="44"/>
      <c r="L70" s="91"/>
    </row>
    <row r="71" customFormat="false" ht="12.6" hidden="false" customHeight="true" outlineLevel="0" collapsed="false">
      <c r="A71" s="38"/>
      <c r="B71" s="45"/>
      <c r="C71" s="45" t="s">
        <v>92</v>
      </c>
      <c r="D71" s="52" t="s">
        <v>93</v>
      </c>
      <c r="E71" s="54" t="n">
        <v>0</v>
      </c>
      <c r="F71" s="54"/>
      <c r="G71" s="54"/>
      <c r="H71" s="64" t="n">
        <f aca="false">E71+G71-F71</f>
        <v>0</v>
      </c>
      <c r="I71" s="55" t="n">
        <f aca="false">H71</f>
        <v>0</v>
      </c>
      <c r="J71" s="56"/>
      <c r="L71" s="91"/>
    </row>
    <row r="72" customFormat="false" ht="12.6" hidden="false" customHeight="true" outlineLevel="0" collapsed="false">
      <c r="A72" s="77"/>
      <c r="B72" s="46"/>
      <c r="C72" s="46"/>
      <c r="D72" s="52" t="s">
        <v>94</v>
      </c>
      <c r="E72" s="54"/>
      <c r="F72" s="54"/>
      <c r="G72" s="54"/>
      <c r="H72" s="54"/>
      <c r="I72" s="60"/>
      <c r="J72" s="61"/>
      <c r="L72" s="91"/>
    </row>
    <row r="73" customFormat="false" ht="12.6" hidden="false" customHeight="true" outlineLevel="0" collapsed="false">
      <c r="A73" s="78" t="s">
        <v>95</v>
      </c>
      <c r="B73" s="79"/>
      <c r="C73" s="79"/>
      <c r="D73" s="29" t="s">
        <v>96</v>
      </c>
      <c r="E73" s="30" t="n">
        <f aca="false">SUM(E74,E82)</f>
        <v>66500</v>
      </c>
      <c r="F73" s="30" t="n">
        <f aca="false">SUM(F74,F82)</f>
        <v>0</v>
      </c>
      <c r="G73" s="30" t="n">
        <f aca="false">SUM(G74,G82)</f>
        <v>0</v>
      </c>
      <c r="H73" s="30" t="n">
        <f aca="false">SUM(H74,H82)</f>
        <v>66500</v>
      </c>
      <c r="I73" s="135" t="n">
        <f aca="false">SUM(I74,I82)</f>
        <v>66500</v>
      </c>
      <c r="J73" s="136" t="n">
        <f aca="false">SUM(J74,J82)</f>
        <v>0</v>
      </c>
      <c r="L73" s="91"/>
    </row>
    <row r="74" customFormat="false" ht="12.6" hidden="false" customHeight="true" outlineLevel="0" collapsed="false">
      <c r="A74" s="32"/>
      <c r="B74" s="33" t="s">
        <v>97</v>
      </c>
      <c r="C74" s="33"/>
      <c r="D74" s="34" t="s">
        <v>98</v>
      </c>
      <c r="E74" s="35" t="n">
        <f aca="false">SUM(E78,E81)</f>
        <v>65300</v>
      </c>
      <c r="F74" s="35" t="n">
        <f aca="false">SUM(F78,F81)</f>
        <v>0</v>
      </c>
      <c r="G74" s="35" t="n">
        <f aca="false">SUM(G78,G81)</f>
        <v>0</v>
      </c>
      <c r="H74" s="35" t="n">
        <f aca="false">SUM(H78,H81)</f>
        <v>65300</v>
      </c>
      <c r="I74" s="36" t="n">
        <f aca="false">SUM(I75:I81)</f>
        <v>65300</v>
      </c>
      <c r="J74" s="37" t="n">
        <f aca="false">SUM(J75:J81)</f>
        <v>0</v>
      </c>
      <c r="L74" s="91"/>
    </row>
    <row r="75" customFormat="false" ht="12.6" hidden="false" customHeight="true" outlineLevel="0" collapsed="false">
      <c r="A75" s="38"/>
      <c r="B75" s="45"/>
      <c r="C75" s="45"/>
      <c r="D75" s="52" t="s">
        <v>43</v>
      </c>
      <c r="E75" s="54"/>
      <c r="F75" s="54"/>
      <c r="G75" s="54"/>
      <c r="H75" s="54"/>
      <c r="I75" s="55"/>
      <c r="J75" s="56"/>
      <c r="L75" s="104"/>
    </row>
    <row r="76" customFormat="false" ht="12.6" hidden="false" customHeight="true" outlineLevel="0" collapsed="false">
      <c r="A76" s="38"/>
      <c r="B76" s="45"/>
      <c r="C76" s="45"/>
      <c r="D76" s="52" t="s">
        <v>44</v>
      </c>
      <c r="E76" s="54"/>
      <c r="F76" s="54"/>
      <c r="G76" s="54"/>
      <c r="H76" s="54"/>
      <c r="I76" s="55"/>
      <c r="J76" s="56"/>
      <c r="L76" s="137"/>
    </row>
    <row r="77" customFormat="false" ht="12.6" hidden="false" customHeight="true" outlineLevel="0" collapsed="false">
      <c r="A77" s="106"/>
      <c r="B77" s="107"/>
      <c r="C77" s="45"/>
      <c r="D77" s="76" t="s">
        <v>45</v>
      </c>
      <c r="E77" s="54"/>
      <c r="F77" s="54"/>
      <c r="G77" s="103"/>
      <c r="H77" s="54"/>
      <c r="I77" s="55"/>
      <c r="J77" s="56"/>
      <c r="L77" s="138"/>
    </row>
    <row r="78" customFormat="false" ht="12.6" hidden="false" customHeight="true" outlineLevel="0" collapsed="false">
      <c r="A78" s="38"/>
      <c r="B78" s="45"/>
      <c r="C78" s="46" t="s">
        <v>46</v>
      </c>
      <c r="D78" s="47" t="s">
        <v>47</v>
      </c>
      <c r="E78" s="42" t="n">
        <v>65000</v>
      </c>
      <c r="F78" s="42"/>
      <c r="G78" s="42"/>
      <c r="H78" s="42" t="n">
        <f aca="false">E78+G78-F78</f>
        <v>65000</v>
      </c>
      <c r="I78" s="60" t="n">
        <f aca="false">H78</f>
        <v>65000</v>
      </c>
      <c r="J78" s="61"/>
      <c r="L78" s="138"/>
    </row>
    <row r="79" customFormat="false" ht="12.6" hidden="false" customHeight="true" outlineLevel="0" collapsed="false">
      <c r="A79" s="106"/>
      <c r="B79" s="45"/>
      <c r="C79" s="57"/>
      <c r="D79" s="52" t="s">
        <v>99</v>
      </c>
      <c r="E79" s="54"/>
      <c r="F79" s="54"/>
      <c r="G79" s="54"/>
      <c r="H79" s="54"/>
      <c r="I79" s="55"/>
      <c r="J79" s="56"/>
      <c r="L79" s="138"/>
    </row>
    <row r="80" customFormat="false" ht="12.6" hidden="false" customHeight="true" outlineLevel="0" collapsed="false">
      <c r="A80" s="106"/>
      <c r="B80" s="45"/>
      <c r="C80" s="57"/>
      <c r="D80" s="52" t="s">
        <v>100</v>
      </c>
      <c r="E80" s="54"/>
      <c r="F80" s="54"/>
      <c r="G80" s="54"/>
      <c r="H80" s="54"/>
      <c r="I80" s="55"/>
      <c r="J80" s="56"/>
      <c r="L80" s="138"/>
    </row>
    <row r="81" customFormat="false" ht="12.6" hidden="false" customHeight="true" outlineLevel="0" collapsed="false">
      <c r="A81" s="38"/>
      <c r="B81" s="67"/>
      <c r="C81" s="67" t="s">
        <v>101</v>
      </c>
      <c r="D81" s="68" t="s">
        <v>102</v>
      </c>
      <c r="E81" s="70" t="n">
        <v>300</v>
      </c>
      <c r="F81" s="70"/>
      <c r="G81" s="70"/>
      <c r="H81" s="70" t="n">
        <f aca="false">E81+G81-F81</f>
        <v>300</v>
      </c>
      <c r="I81" s="71" t="n">
        <f aca="false">H81</f>
        <v>300</v>
      </c>
      <c r="J81" s="72"/>
      <c r="L81" s="139"/>
    </row>
    <row r="82" customFormat="false" ht="12.6" hidden="false" customHeight="true" outlineLevel="0" collapsed="false">
      <c r="A82" s="38"/>
      <c r="B82" s="93" t="s">
        <v>103</v>
      </c>
      <c r="C82" s="93"/>
      <c r="D82" s="140" t="s">
        <v>104</v>
      </c>
      <c r="E82" s="141" t="n">
        <f aca="false">SUM(E83:E86)</f>
        <v>1200</v>
      </c>
      <c r="F82" s="141" t="n">
        <f aca="false">SUM(F83:F86)</f>
        <v>0</v>
      </c>
      <c r="G82" s="141" t="n">
        <f aca="false">SUM(G83:G86)</f>
        <v>0</v>
      </c>
      <c r="H82" s="141" t="n">
        <f aca="false">SUM(H83,H84,H85,H86)</f>
        <v>1200</v>
      </c>
      <c r="I82" s="36" t="n">
        <f aca="false">SUM(I83:I88)</f>
        <v>1200</v>
      </c>
      <c r="J82" s="37" t="n">
        <f aca="false">SUM(J83:J88)</f>
        <v>0</v>
      </c>
      <c r="L82" s="105"/>
    </row>
    <row r="83" customFormat="false" ht="12.6" hidden="false" customHeight="true" outlineLevel="0" collapsed="false">
      <c r="A83" s="38"/>
      <c r="B83" s="39"/>
      <c r="C83" s="46" t="s">
        <v>23</v>
      </c>
      <c r="D83" s="47" t="s">
        <v>24</v>
      </c>
      <c r="E83" s="42" t="n">
        <v>100</v>
      </c>
      <c r="F83" s="42"/>
      <c r="G83" s="42"/>
      <c r="H83" s="50" t="n">
        <f aca="false">E83+G83-F83</f>
        <v>100</v>
      </c>
      <c r="I83" s="55" t="n">
        <f aca="false">H83</f>
        <v>100</v>
      </c>
      <c r="J83" s="56"/>
      <c r="L83" s="91"/>
    </row>
    <row r="84" customFormat="false" ht="12.6" hidden="false" customHeight="true" outlineLevel="0" collapsed="false">
      <c r="A84" s="38"/>
      <c r="B84" s="45"/>
      <c r="C84" s="46" t="s">
        <v>88</v>
      </c>
      <c r="D84" s="47" t="s">
        <v>89</v>
      </c>
      <c r="E84" s="65" t="n">
        <v>100</v>
      </c>
      <c r="F84" s="42"/>
      <c r="G84" s="42"/>
      <c r="H84" s="50" t="n">
        <f aca="false">E84+G84-F84</f>
        <v>100</v>
      </c>
      <c r="I84" s="43" t="n">
        <f aca="false">H84</f>
        <v>100</v>
      </c>
      <c r="J84" s="44"/>
      <c r="L84" s="104"/>
    </row>
    <row r="85" customFormat="false" ht="12.6" hidden="false" customHeight="true" outlineLevel="0" collapsed="false">
      <c r="A85" s="38"/>
      <c r="B85" s="45"/>
      <c r="C85" s="48" t="s">
        <v>27</v>
      </c>
      <c r="D85" s="49" t="s">
        <v>28</v>
      </c>
      <c r="E85" s="50" t="n">
        <v>1000</v>
      </c>
      <c r="F85" s="50"/>
      <c r="G85" s="50"/>
      <c r="H85" s="50" t="n">
        <f aca="false">E85+G85-F85</f>
        <v>1000</v>
      </c>
      <c r="I85" s="43" t="n">
        <f aca="false">H85</f>
        <v>1000</v>
      </c>
      <c r="J85" s="44"/>
      <c r="L85" s="91"/>
    </row>
    <row r="86" customFormat="false" ht="12.6" hidden="false" customHeight="true" outlineLevel="0" collapsed="false">
      <c r="A86" s="38"/>
      <c r="B86" s="45"/>
      <c r="C86" s="62" t="s">
        <v>33</v>
      </c>
      <c r="D86" s="63" t="s">
        <v>34</v>
      </c>
      <c r="E86" s="54" t="n">
        <v>0</v>
      </c>
      <c r="F86" s="54"/>
      <c r="G86" s="54"/>
      <c r="H86" s="54" t="n">
        <f aca="false">E86+G86-F86</f>
        <v>0</v>
      </c>
      <c r="I86" s="55"/>
      <c r="J86" s="56" t="n">
        <f aca="false">H86</f>
        <v>0</v>
      </c>
      <c r="L86" s="91"/>
    </row>
    <row r="87" customFormat="false" ht="12.6" hidden="false" customHeight="true" outlineLevel="0" collapsed="false">
      <c r="A87" s="38"/>
      <c r="B87" s="45"/>
      <c r="C87" s="45"/>
      <c r="D87" s="52" t="s">
        <v>35</v>
      </c>
      <c r="E87" s="54"/>
      <c r="F87" s="54"/>
      <c r="G87" s="54"/>
      <c r="H87" s="54"/>
      <c r="I87" s="55"/>
      <c r="J87" s="56"/>
      <c r="L87" s="91"/>
    </row>
    <row r="88" customFormat="false" ht="12.6" hidden="false" customHeight="true" outlineLevel="0" collapsed="false">
      <c r="A88" s="77"/>
      <c r="B88" s="46"/>
      <c r="C88" s="46"/>
      <c r="D88" s="47" t="s">
        <v>36</v>
      </c>
      <c r="E88" s="42"/>
      <c r="F88" s="42"/>
      <c r="G88" s="42"/>
      <c r="H88" s="42"/>
      <c r="I88" s="60"/>
      <c r="J88" s="61"/>
      <c r="L88" s="91"/>
    </row>
    <row r="89" customFormat="false" ht="12.6" hidden="false" customHeight="true" outlineLevel="0" collapsed="false">
      <c r="A89" s="142"/>
      <c r="B89" s="143"/>
      <c r="C89" s="143"/>
      <c r="D89" s="144" t="s">
        <v>105</v>
      </c>
      <c r="E89" s="145"/>
      <c r="F89" s="146"/>
      <c r="G89" s="146"/>
      <c r="H89" s="145"/>
      <c r="I89" s="147"/>
      <c r="J89" s="148"/>
      <c r="L89" s="91"/>
    </row>
    <row r="90" customFormat="false" ht="12.6" hidden="false" customHeight="true" outlineLevel="0" collapsed="false">
      <c r="A90" s="78" t="s">
        <v>106</v>
      </c>
      <c r="B90" s="79"/>
      <c r="C90" s="79"/>
      <c r="D90" s="80" t="s">
        <v>107</v>
      </c>
      <c r="E90" s="81" t="n">
        <f aca="false">SUM(E92,E97)</f>
        <v>1220</v>
      </c>
      <c r="F90" s="81" t="n">
        <f aca="false">SUM(F92,F97)</f>
        <v>0</v>
      </c>
      <c r="G90" s="81" t="n">
        <f aca="false">SUM(G92,G97)</f>
        <v>5573</v>
      </c>
      <c r="H90" s="81" t="n">
        <f aca="false">SUM(H92,H97)</f>
        <v>6793</v>
      </c>
      <c r="I90" s="81" t="n">
        <f aca="false">SUM(I92,I97)</f>
        <v>6793</v>
      </c>
      <c r="J90" s="149" t="n">
        <f aca="false">SUM(J92,J97)</f>
        <v>0</v>
      </c>
      <c r="L90" s="91"/>
    </row>
    <row r="91" customFormat="false" ht="12.6" hidden="false" customHeight="true" outlineLevel="0" collapsed="false">
      <c r="A91" s="32"/>
      <c r="B91" s="150"/>
      <c r="C91" s="150"/>
      <c r="D91" s="151" t="s">
        <v>105</v>
      </c>
      <c r="E91" s="152"/>
      <c r="F91" s="153"/>
      <c r="G91" s="153"/>
      <c r="H91" s="152"/>
      <c r="I91" s="154"/>
      <c r="J91" s="155"/>
      <c r="L91" s="91"/>
    </row>
    <row r="92" customFormat="false" ht="12.6" hidden="false" customHeight="true" outlineLevel="0" collapsed="false">
      <c r="A92" s="38"/>
      <c r="B92" s="93" t="s">
        <v>108</v>
      </c>
      <c r="C92" s="93"/>
      <c r="D92" s="140" t="s">
        <v>107</v>
      </c>
      <c r="E92" s="141" t="n">
        <f aca="false">SUM(E96)</f>
        <v>1220</v>
      </c>
      <c r="F92" s="141" t="n">
        <f aca="false">SUM(F96)</f>
        <v>0</v>
      </c>
      <c r="G92" s="141" t="n">
        <f aca="false">SUM(G96)</f>
        <v>0</v>
      </c>
      <c r="H92" s="141" t="n">
        <f aca="false">E92+G92-F92</f>
        <v>1220</v>
      </c>
      <c r="I92" s="156" t="n">
        <f aca="false">SUM(I93:I96)</f>
        <v>1220</v>
      </c>
      <c r="J92" s="157" t="n">
        <f aca="false">SUM(J93:J96)</f>
        <v>0</v>
      </c>
      <c r="L92" s="91"/>
    </row>
    <row r="93" customFormat="false" ht="12.6" hidden="false" customHeight="true" outlineLevel="0" collapsed="false">
      <c r="A93" s="38"/>
      <c r="B93" s="45"/>
      <c r="C93" s="45"/>
      <c r="D93" s="52" t="s">
        <v>43</v>
      </c>
      <c r="E93" s="54"/>
      <c r="F93" s="54"/>
      <c r="G93" s="54"/>
      <c r="H93" s="54"/>
      <c r="I93" s="55"/>
      <c r="J93" s="56"/>
      <c r="L93" s="91"/>
    </row>
    <row r="94" customFormat="false" ht="12.6" hidden="false" customHeight="true" outlineLevel="0" collapsed="false">
      <c r="A94" s="38"/>
      <c r="B94" s="45"/>
      <c r="C94" s="45"/>
      <c r="D94" s="52" t="s">
        <v>44</v>
      </c>
      <c r="E94" s="54"/>
      <c r="F94" s="54"/>
      <c r="G94" s="54"/>
      <c r="H94" s="54"/>
      <c r="I94" s="55"/>
      <c r="J94" s="56"/>
      <c r="L94" s="91"/>
    </row>
    <row r="95" customFormat="false" ht="12.6" hidden="false" customHeight="true" outlineLevel="0" collapsed="false">
      <c r="A95" s="38"/>
      <c r="B95" s="45"/>
      <c r="C95" s="45"/>
      <c r="D95" s="52" t="s">
        <v>109</v>
      </c>
      <c r="E95" s="54"/>
      <c r="F95" s="54"/>
      <c r="G95" s="54"/>
      <c r="H95" s="54"/>
      <c r="I95" s="55"/>
      <c r="J95" s="56"/>
      <c r="L95" s="105"/>
    </row>
    <row r="96" customFormat="false" ht="12.6" hidden="false" customHeight="true" outlineLevel="0" collapsed="false">
      <c r="A96" s="158"/>
      <c r="B96" s="46"/>
      <c r="C96" s="159" t="s">
        <v>46</v>
      </c>
      <c r="D96" s="41" t="s">
        <v>47</v>
      </c>
      <c r="E96" s="42" t="n">
        <v>1220</v>
      </c>
      <c r="F96" s="42"/>
      <c r="G96" s="42"/>
      <c r="H96" s="42" t="n">
        <f aca="false">E96+G96-F96</f>
        <v>1220</v>
      </c>
      <c r="I96" s="60" t="n">
        <f aca="false">H96</f>
        <v>1220</v>
      </c>
      <c r="J96" s="61"/>
      <c r="L96" s="138"/>
    </row>
    <row r="97" customFormat="false" ht="12.6" hidden="false" customHeight="true" outlineLevel="0" collapsed="false">
      <c r="A97" s="106"/>
      <c r="B97" s="160" t="s">
        <v>110</v>
      </c>
      <c r="C97" s="161"/>
      <c r="D97" s="162" t="s">
        <v>111</v>
      </c>
      <c r="E97" s="163" t="n">
        <f aca="false">SUM(E101)</f>
        <v>0</v>
      </c>
      <c r="F97" s="163" t="n">
        <f aca="false">SUM(F101)</f>
        <v>0</v>
      </c>
      <c r="G97" s="163" t="n">
        <f aca="false">SUM(G101)</f>
        <v>5573</v>
      </c>
      <c r="H97" s="163" t="n">
        <f aca="false">SUM(H101)</f>
        <v>5573</v>
      </c>
      <c r="I97" s="163" t="n">
        <f aca="false">SUM(I101)</f>
        <v>5573</v>
      </c>
      <c r="J97" s="164" t="n">
        <f aca="false">SUM(J101)</f>
        <v>0</v>
      </c>
      <c r="L97" s="138"/>
    </row>
    <row r="98" customFormat="false" ht="12.6" hidden="false" customHeight="true" outlineLevel="0" collapsed="false">
      <c r="A98" s="106"/>
      <c r="B98" s="45"/>
      <c r="C98" s="45"/>
      <c r="D98" s="52" t="s">
        <v>43</v>
      </c>
      <c r="E98" s="54"/>
      <c r="F98" s="54"/>
      <c r="G98" s="54"/>
      <c r="H98" s="54"/>
      <c r="I98" s="55"/>
      <c r="J98" s="56"/>
      <c r="L98" s="138"/>
    </row>
    <row r="99" customFormat="false" ht="12.6" hidden="false" customHeight="true" outlineLevel="0" collapsed="false">
      <c r="A99" s="106"/>
      <c r="B99" s="45"/>
      <c r="C99" s="45"/>
      <c r="D99" s="52" t="s">
        <v>44</v>
      </c>
      <c r="E99" s="54"/>
      <c r="F99" s="54"/>
      <c r="G99" s="54"/>
      <c r="H99" s="54"/>
      <c r="I99" s="55"/>
      <c r="J99" s="56"/>
      <c r="L99" s="138"/>
    </row>
    <row r="100" customFormat="false" ht="12.6" hidden="false" customHeight="true" outlineLevel="0" collapsed="false">
      <c r="A100" s="106"/>
      <c r="B100" s="45"/>
      <c r="C100" s="45"/>
      <c r="D100" s="52" t="s">
        <v>109</v>
      </c>
      <c r="E100" s="54"/>
      <c r="F100" s="54"/>
      <c r="G100" s="54"/>
      <c r="H100" s="54"/>
      <c r="I100" s="55"/>
      <c r="J100" s="56"/>
      <c r="L100" s="138"/>
    </row>
    <row r="101" customFormat="false" ht="12.6" hidden="false" customHeight="true" outlineLevel="0" collapsed="false">
      <c r="A101" s="158"/>
      <c r="B101" s="46"/>
      <c r="C101" s="159" t="s">
        <v>46</v>
      </c>
      <c r="D101" s="41" t="s">
        <v>47</v>
      </c>
      <c r="E101" s="42" t="n">
        <v>0</v>
      </c>
      <c r="F101" s="42"/>
      <c r="G101" s="42" t="n">
        <v>5573</v>
      </c>
      <c r="H101" s="42" t="n">
        <f aca="false">E101+G101-F101</f>
        <v>5573</v>
      </c>
      <c r="I101" s="60" t="n">
        <f aca="false">H101</f>
        <v>5573</v>
      </c>
      <c r="J101" s="56"/>
      <c r="L101" s="138"/>
    </row>
    <row r="102" customFormat="false" ht="12.6" hidden="false" customHeight="true" outlineLevel="0" collapsed="false">
      <c r="A102" s="165" t="s">
        <v>112</v>
      </c>
      <c r="B102" s="166"/>
      <c r="C102" s="166"/>
      <c r="D102" s="167" t="s">
        <v>113</v>
      </c>
      <c r="E102" s="168"/>
      <c r="F102" s="146"/>
      <c r="G102" s="146"/>
      <c r="H102" s="168"/>
      <c r="I102" s="169"/>
      <c r="J102" s="170"/>
      <c r="L102" s="91"/>
    </row>
    <row r="103" customFormat="false" ht="12.6" hidden="false" customHeight="true" outlineLevel="0" collapsed="false">
      <c r="A103" s="171"/>
      <c r="B103" s="172"/>
      <c r="C103" s="172"/>
      <c r="D103" s="96" t="s">
        <v>114</v>
      </c>
      <c r="E103" s="173" t="n">
        <f aca="false">SUM(E104,)</f>
        <v>500</v>
      </c>
      <c r="F103" s="81" t="n">
        <f aca="false">SUM(F104)</f>
        <v>0</v>
      </c>
      <c r="G103" s="81" t="n">
        <f aca="false">SUM(G104)</f>
        <v>0</v>
      </c>
      <c r="H103" s="173" t="n">
        <f aca="false">E103+G103-F103</f>
        <v>500</v>
      </c>
      <c r="I103" s="31" t="n">
        <f aca="false">SUM(I104)</f>
        <v>500</v>
      </c>
      <c r="J103" s="82" t="n">
        <f aca="false">SUM(J104)</f>
        <v>0</v>
      </c>
      <c r="L103" s="87"/>
    </row>
    <row r="104" customFormat="false" ht="12.6" hidden="false" customHeight="true" outlineLevel="0" collapsed="false">
      <c r="A104" s="38"/>
      <c r="B104" s="174" t="s">
        <v>115</v>
      </c>
      <c r="C104" s="98"/>
      <c r="D104" s="99" t="s">
        <v>116</v>
      </c>
      <c r="E104" s="175" t="n">
        <f aca="false">SUM(E109)</f>
        <v>500</v>
      </c>
      <c r="F104" s="35" t="n">
        <f aca="false">SUM(F109)</f>
        <v>0</v>
      </c>
      <c r="G104" s="35" t="n">
        <f aca="false">SUM(G109)</f>
        <v>0</v>
      </c>
      <c r="H104" s="175" t="n">
        <f aca="false">E104+G104-F104</f>
        <v>500</v>
      </c>
      <c r="I104" s="36" t="n">
        <f aca="false">SUM(I105:I109)</f>
        <v>500</v>
      </c>
      <c r="J104" s="37" t="n">
        <f aca="false">SUM(J105:J109)</f>
        <v>0</v>
      </c>
      <c r="L104" s="91"/>
    </row>
    <row r="105" customFormat="false" ht="12.6" hidden="false" customHeight="true" outlineLevel="0" collapsed="false">
      <c r="A105" s="38"/>
      <c r="B105" s="45"/>
      <c r="C105" s="45"/>
      <c r="D105" s="52" t="s">
        <v>43</v>
      </c>
      <c r="E105" s="66"/>
      <c r="F105" s="54"/>
      <c r="G105" s="54"/>
      <c r="H105" s="66"/>
      <c r="I105" s="55"/>
      <c r="J105" s="56"/>
      <c r="L105" s="91"/>
    </row>
    <row r="106" customFormat="false" ht="12.6" hidden="false" customHeight="true" outlineLevel="0" collapsed="false">
      <c r="A106" s="38"/>
      <c r="B106" s="45"/>
      <c r="C106" s="45"/>
      <c r="D106" s="52" t="s">
        <v>44</v>
      </c>
      <c r="E106" s="66"/>
      <c r="F106" s="54"/>
      <c r="G106" s="54"/>
      <c r="H106" s="66"/>
      <c r="I106" s="55"/>
      <c r="J106" s="56"/>
      <c r="L106" s="87"/>
    </row>
    <row r="107" customFormat="false" ht="12.6" hidden="false" customHeight="true" outlineLevel="0" collapsed="false">
      <c r="A107" s="38"/>
      <c r="B107" s="45"/>
      <c r="C107" s="45"/>
      <c r="D107" s="52" t="s">
        <v>109</v>
      </c>
      <c r="E107" s="66"/>
      <c r="F107" s="54"/>
      <c r="G107" s="54"/>
      <c r="H107" s="66"/>
      <c r="I107" s="55"/>
      <c r="J107" s="56"/>
      <c r="L107" s="176"/>
    </row>
    <row r="108" customFormat="false" ht="12.6" hidden="false" customHeight="true" outlineLevel="0" collapsed="false">
      <c r="A108" s="38"/>
      <c r="B108" s="45"/>
      <c r="C108" s="45" t="s">
        <v>46</v>
      </c>
      <c r="D108" s="52" t="s">
        <v>47</v>
      </c>
      <c r="E108" s="66"/>
      <c r="F108" s="54"/>
      <c r="G108" s="54"/>
      <c r="H108" s="66"/>
      <c r="I108" s="55"/>
      <c r="J108" s="56"/>
      <c r="L108" s="176"/>
    </row>
    <row r="109" customFormat="false" ht="12.6" hidden="false" customHeight="true" outlineLevel="0" collapsed="false">
      <c r="A109" s="77"/>
      <c r="B109" s="46"/>
      <c r="C109" s="46"/>
      <c r="D109" s="47"/>
      <c r="E109" s="65" t="n">
        <v>500</v>
      </c>
      <c r="F109" s="42"/>
      <c r="G109" s="42"/>
      <c r="H109" s="65" t="n">
        <f aca="false">E109+G109-F109</f>
        <v>500</v>
      </c>
      <c r="I109" s="60" t="n">
        <f aca="false">H109</f>
        <v>500</v>
      </c>
      <c r="J109" s="61"/>
      <c r="L109" s="91"/>
    </row>
    <row r="110" customFormat="false" ht="12.6" hidden="false" customHeight="true" outlineLevel="0" collapsed="false">
      <c r="A110" s="142"/>
      <c r="B110" s="143"/>
      <c r="C110" s="177"/>
      <c r="D110" s="144" t="s">
        <v>117</v>
      </c>
      <c r="E110" s="146"/>
      <c r="F110" s="146"/>
      <c r="G110" s="146"/>
      <c r="H110" s="146"/>
      <c r="I110" s="178"/>
      <c r="J110" s="179"/>
      <c r="L110" s="91"/>
    </row>
    <row r="111" customFormat="false" ht="12.6" hidden="false" customHeight="true" outlineLevel="0" collapsed="false">
      <c r="A111" s="142"/>
      <c r="B111" s="143"/>
      <c r="C111" s="177"/>
      <c r="D111" s="144" t="s">
        <v>118</v>
      </c>
      <c r="E111" s="146"/>
      <c r="F111" s="146"/>
      <c r="G111" s="146"/>
      <c r="H111" s="146"/>
      <c r="I111" s="180"/>
      <c r="J111" s="181"/>
      <c r="L111" s="91"/>
    </row>
    <row r="112" customFormat="false" ht="12.6" hidden="false" customHeight="true" outlineLevel="0" collapsed="false">
      <c r="A112" s="78" t="s">
        <v>119</v>
      </c>
      <c r="B112" s="79"/>
      <c r="C112" s="79"/>
      <c r="D112" s="80" t="s">
        <v>120</v>
      </c>
      <c r="E112" s="81" t="n">
        <f aca="false">SUM(E114,E149,E122,E156,E134)</f>
        <v>6648740</v>
      </c>
      <c r="F112" s="81" t="n">
        <f aca="false">SUM(F114,F122,F134,F149,F156)</f>
        <v>65</v>
      </c>
      <c r="G112" s="81" t="n">
        <f aca="false">SUM(G114,G122,G134,G149,G156)</f>
        <v>0</v>
      </c>
      <c r="H112" s="81" t="n">
        <f aca="false">E112+G112-F112</f>
        <v>6648675</v>
      </c>
      <c r="I112" s="31" t="n">
        <f aca="false">SUM(I114,I122,I134,I149,I156)</f>
        <v>6648675</v>
      </c>
      <c r="J112" s="82" t="n">
        <f aca="false">SUM(J114,J122,J134,J149,J156)</f>
        <v>0</v>
      </c>
      <c r="L112" s="83"/>
    </row>
    <row r="113" customFormat="false" ht="12.6" hidden="false" customHeight="true" outlineLevel="0" collapsed="false">
      <c r="A113" s="32"/>
      <c r="B113" s="182"/>
      <c r="C113" s="182"/>
      <c r="D113" s="151" t="s">
        <v>121</v>
      </c>
      <c r="E113" s="183"/>
      <c r="F113" s="153"/>
      <c r="G113" s="153"/>
      <c r="H113" s="183"/>
      <c r="I113" s="154"/>
      <c r="J113" s="155"/>
      <c r="L113" s="83"/>
    </row>
    <row r="114" customFormat="false" ht="12.6" hidden="false" customHeight="true" outlineLevel="0" collapsed="false">
      <c r="A114" s="38"/>
      <c r="B114" s="93" t="s">
        <v>122</v>
      </c>
      <c r="C114" s="93"/>
      <c r="D114" s="140" t="s">
        <v>123</v>
      </c>
      <c r="E114" s="141" t="n">
        <f aca="false">SUM(E118,E116)</f>
        <v>10500</v>
      </c>
      <c r="F114" s="141" t="n">
        <f aca="false">SUM(F116,F118)</f>
        <v>0</v>
      </c>
      <c r="G114" s="141" t="n">
        <f aca="false">SUM(G116,G118)</f>
        <v>0</v>
      </c>
      <c r="H114" s="141" t="n">
        <f aca="false">E114+G114-F114</f>
        <v>10500</v>
      </c>
      <c r="I114" s="156" t="n">
        <f aca="false">SUM(I115:I118)</f>
        <v>10500</v>
      </c>
      <c r="J114" s="157" t="n">
        <f aca="false">SUM(J115:J118)</f>
        <v>0</v>
      </c>
      <c r="L114" s="137"/>
    </row>
    <row r="115" customFormat="false" ht="12.6" hidden="false" customHeight="true" outlineLevel="0" collapsed="false">
      <c r="A115" s="38"/>
      <c r="B115" s="45"/>
      <c r="C115" s="45"/>
      <c r="D115" s="52" t="s">
        <v>124</v>
      </c>
      <c r="E115" s="54"/>
      <c r="F115" s="54"/>
      <c r="G115" s="54"/>
      <c r="H115" s="54"/>
      <c r="I115" s="55"/>
      <c r="J115" s="56"/>
      <c r="L115" s="138"/>
    </row>
    <row r="116" customFormat="false" ht="12.6" hidden="false" customHeight="true" outlineLevel="0" collapsed="false">
      <c r="A116" s="38"/>
      <c r="B116" s="45"/>
      <c r="C116" s="46" t="s">
        <v>125</v>
      </c>
      <c r="D116" s="47" t="s">
        <v>126</v>
      </c>
      <c r="E116" s="42" t="n">
        <v>10000</v>
      </c>
      <c r="F116" s="42"/>
      <c r="G116" s="42"/>
      <c r="H116" s="42" t="n">
        <f aca="false">E116+G116-F116</f>
        <v>10000</v>
      </c>
      <c r="I116" s="60" t="n">
        <f aca="false">H116</f>
        <v>10000</v>
      </c>
      <c r="J116" s="61"/>
      <c r="L116" s="87"/>
    </row>
    <row r="117" customFormat="false" ht="12.6" hidden="false" customHeight="true" outlineLevel="0" collapsed="false">
      <c r="A117" s="38"/>
      <c r="B117" s="45"/>
      <c r="C117" s="45"/>
      <c r="D117" s="52" t="s">
        <v>127</v>
      </c>
      <c r="E117" s="54"/>
      <c r="F117" s="54"/>
      <c r="G117" s="54"/>
      <c r="H117" s="54"/>
      <c r="I117" s="55"/>
      <c r="J117" s="56"/>
      <c r="L117" s="91"/>
    </row>
    <row r="118" customFormat="false" ht="12.6" hidden="false" customHeight="true" outlineLevel="0" collapsed="false">
      <c r="A118" s="38"/>
      <c r="B118" s="67"/>
      <c r="C118" s="67" t="s">
        <v>128</v>
      </c>
      <c r="D118" s="68" t="s">
        <v>129</v>
      </c>
      <c r="E118" s="70" t="n">
        <v>500</v>
      </c>
      <c r="F118" s="70"/>
      <c r="G118" s="70"/>
      <c r="H118" s="70" t="n">
        <f aca="false">E118+G118-F118</f>
        <v>500</v>
      </c>
      <c r="I118" s="71" t="n">
        <f aca="false">H118</f>
        <v>500</v>
      </c>
      <c r="J118" s="72"/>
      <c r="L118" s="91"/>
    </row>
    <row r="119" customFormat="false" ht="12.6" hidden="false" customHeight="true" outlineLevel="0" collapsed="false">
      <c r="A119" s="38"/>
      <c r="B119" s="45"/>
      <c r="C119" s="45"/>
      <c r="D119" s="184" t="s">
        <v>130</v>
      </c>
      <c r="E119" s="89"/>
      <c r="F119" s="53"/>
      <c r="G119" s="53"/>
      <c r="H119" s="89"/>
      <c r="I119" s="55"/>
      <c r="J119" s="56"/>
      <c r="L119" s="91"/>
    </row>
    <row r="120" customFormat="false" ht="12.6" hidden="false" customHeight="true" outlineLevel="0" collapsed="false">
      <c r="A120" s="38"/>
      <c r="B120" s="45"/>
      <c r="C120" s="45"/>
      <c r="D120" s="184" t="s">
        <v>131</v>
      </c>
      <c r="E120" s="89"/>
      <c r="F120" s="53"/>
      <c r="G120" s="53"/>
      <c r="H120" s="89"/>
      <c r="I120" s="55"/>
      <c r="J120" s="56"/>
      <c r="L120" s="91"/>
    </row>
    <row r="121" customFormat="false" ht="12.6" hidden="false" customHeight="true" outlineLevel="0" collapsed="false">
      <c r="A121" s="38"/>
      <c r="B121" s="45"/>
      <c r="C121" s="45"/>
      <c r="D121" s="184" t="s">
        <v>132</v>
      </c>
      <c r="E121" s="89"/>
      <c r="F121" s="53"/>
      <c r="G121" s="53"/>
      <c r="H121" s="89"/>
      <c r="I121" s="55"/>
      <c r="J121" s="56"/>
      <c r="L121" s="139"/>
    </row>
    <row r="122" customFormat="false" ht="12.6" hidden="false" customHeight="true" outlineLevel="0" collapsed="false">
      <c r="A122" s="38"/>
      <c r="B122" s="93" t="s">
        <v>133</v>
      </c>
      <c r="C122" s="93"/>
      <c r="D122" s="140" t="s">
        <v>134</v>
      </c>
      <c r="E122" s="141" t="n">
        <f aca="false">SUM(E123:E130)</f>
        <v>2074600</v>
      </c>
      <c r="F122" s="141" t="n">
        <f aca="false">SUM(F123:F130)</f>
        <v>0</v>
      </c>
      <c r="G122" s="141" t="n">
        <f aca="false">SUM(G123:G130)</f>
        <v>0</v>
      </c>
      <c r="H122" s="141" t="n">
        <f aca="false">E122+G122-F122</f>
        <v>2074600</v>
      </c>
      <c r="I122" s="156" t="n">
        <f aca="false">SUM(I123:I130)</f>
        <v>2074600</v>
      </c>
      <c r="J122" s="157" t="n">
        <f aca="false">SUM(J123:J130)</f>
        <v>0</v>
      </c>
      <c r="L122" s="139"/>
    </row>
    <row r="123" customFormat="false" ht="12.6" hidden="false" customHeight="true" outlineLevel="0" collapsed="false">
      <c r="A123" s="38"/>
      <c r="B123" s="45"/>
      <c r="C123" s="46" t="s">
        <v>135</v>
      </c>
      <c r="D123" s="47" t="s">
        <v>136</v>
      </c>
      <c r="E123" s="42" t="n">
        <v>1440000</v>
      </c>
      <c r="F123" s="42"/>
      <c r="G123" s="42"/>
      <c r="H123" s="42" t="n">
        <f aca="false">E123+G123-F123</f>
        <v>1440000</v>
      </c>
      <c r="I123" s="55" t="n">
        <f aca="false">H123</f>
        <v>1440000</v>
      </c>
      <c r="J123" s="56"/>
      <c r="L123" s="104"/>
    </row>
    <row r="124" customFormat="false" ht="12.6" hidden="false" customHeight="true" outlineLevel="0" collapsed="false">
      <c r="A124" s="38"/>
      <c r="B124" s="45"/>
      <c r="C124" s="48" t="s">
        <v>137</v>
      </c>
      <c r="D124" s="49" t="s">
        <v>138</v>
      </c>
      <c r="E124" s="50" t="n">
        <v>486300</v>
      </c>
      <c r="F124" s="50"/>
      <c r="G124" s="50"/>
      <c r="H124" s="42" t="n">
        <f aca="false">E124+G124-F124</f>
        <v>486300</v>
      </c>
      <c r="I124" s="43" t="n">
        <f aca="false">H124</f>
        <v>486300</v>
      </c>
      <c r="J124" s="44"/>
      <c r="L124" s="91"/>
    </row>
    <row r="125" customFormat="false" ht="12.6" hidden="false" customHeight="true" outlineLevel="0" collapsed="false">
      <c r="A125" s="38"/>
      <c r="B125" s="45"/>
      <c r="C125" s="48" t="s">
        <v>139</v>
      </c>
      <c r="D125" s="49" t="s">
        <v>140</v>
      </c>
      <c r="E125" s="50" t="n">
        <v>118100</v>
      </c>
      <c r="F125" s="50"/>
      <c r="G125" s="50"/>
      <c r="H125" s="42" t="n">
        <f aca="false">E125+G125-F125</f>
        <v>118100</v>
      </c>
      <c r="I125" s="55" t="n">
        <f aca="false">H125</f>
        <v>118100</v>
      </c>
      <c r="J125" s="56"/>
      <c r="L125" s="185"/>
    </row>
    <row r="126" customFormat="false" ht="12.6" hidden="false" customHeight="true" outlineLevel="0" collapsed="false">
      <c r="A126" s="38"/>
      <c r="B126" s="45"/>
      <c r="C126" s="48" t="s">
        <v>141</v>
      </c>
      <c r="D126" s="49" t="s">
        <v>142</v>
      </c>
      <c r="E126" s="50" t="n">
        <v>2200</v>
      </c>
      <c r="F126" s="50"/>
      <c r="G126" s="50"/>
      <c r="H126" s="42" t="n">
        <f aca="false">E126+G126-F126</f>
        <v>2200</v>
      </c>
      <c r="I126" s="43" t="n">
        <f aca="false">H126</f>
        <v>2200</v>
      </c>
      <c r="J126" s="44"/>
      <c r="L126" s="185"/>
    </row>
    <row r="127" customFormat="false" ht="12.6" hidden="false" customHeight="true" outlineLevel="0" collapsed="false">
      <c r="A127" s="38"/>
      <c r="B127" s="45"/>
      <c r="C127" s="48" t="s">
        <v>143</v>
      </c>
      <c r="D127" s="49" t="s">
        <v>144</v>
      </c>
      <c r="E127" s="186" t="n">
        <v>15000</v>
      </c>
      <c r="F127" s="50"/>
      <c r="G127" s="50"/>
      <c r="H127" s="42" t="n">
        <f aca="false">E127+G127-F127</f>
        <v>15000</v>
      </c>
      <c r="I127" s="55" t="n">
        <f aca="false">H127</f>
        <v>15000</v>
      </c>
      <c r="J127" s="56"/>
      <c r="L127" s="91"/>
    </row>
    <row r="128" customFormat="false" ht="12.6" hidden="false" customHeight="true" outlineLevel="0" collapsed="false">
      <c r="A128" s="38"/>
      <c r="B128" s="45"/>
      <c r="C128" s="62" t="s">
        <v>23</v>
      </c>
      <c r="D128" s="49" t="s">
        <v>24</v>
      </c>
      <c r="E128" s="187" t="n">
        <v>11000</v>
      </c>
      <c r="F128" s="50"/>
      <c r="G128" s="128"/>
      <c r="H128" s="42" t="n">
        <f aca="false">E128+G128-F128</f>
        <v>11000</v>
      </c>
      <c r="I128" s="43" t="n">
        <f aca="false">H128</f>
        <v>11000</v>
      </c>
      <c r="J128" s="44"/>
      <c r="L128" s="91"/>
    </row>
    <row r="129" customFormat="false" ht="12.6" hidden="false" customHeight="true" outlineLevel="0" collapsed="false">
      <c r="A129" s="38"/>
      <c r="B129" s="45"/>
      <c r="C129" s="62"/>
      <c r="D129" s="52" t="s">
        <v>127</v>
      </c>
      <c r="E129" s="64"/>
      <c r="F129" s="54"/>
      <c r="G129" s="54"/>
      <c r="H129" s="64"/>
      <c r="I129" s="55"/>
      <c r="J129" s="56"/>
      <c r="L129" s="91"/>
    </row>
    <row r="130" customFormat="false" ht="12.6" hidden="false" customHeight="true" outlineLevel="0" collapsed="false">
      <c r="A130" s="38"/>
      <c r="B130" s="188"/>
      <c r="C130" s="67" t="s">
        <v>128</v>
      </c>
      <c r="D130" s="68" t="s">
        <v>129</v>
      </c>
      <c r="E130" s="70" t="n">
        <v>2000</v>
      </c>
      <c r="F130" s="70"/>
      <c r="G130" s="70"/>
      <c r="H130" s="70" t="n">
        <f aca="false">E130+G130-F130</f>
        <v>2000</v>
      </c>
      <c r="I130" s="71" t="n">
        <f aca="false">H130</f>
        <v>2000</v>
      </c>
      <c r="J130" s="72"/>
      <c r="L130" s="91"/>
    </row>
    <row r="131" customFormat="false" ht="12.6" hidden="false" customHeight="true" outlineLevel="0" collapsed="false">
      <c r="A131" s="38"/>
      <c r="B131" s="189" t="s">
        <v>145</v>
      </c>
      <c r="C131" s="45"/>
      <c r="D131" s="190" t="s">
        <v>146</v>
      </c>
      <c r="E131" s="54"/>
      <c r="F131" s="53"/>
      <c r="G131" s="53"/>
      <c r="H131" s="54"/>
      <c r="I131" s="55"/>
      <c r="J131" s="56"/>
      <c r="L131" s="91"/>
    </row>
    <row r="132" customFormat="false" ht="12.6" hidden="false" customHeight="true" outlineLevel="0" collapsed="false">
      <c r="A132" s="38"/>
      <c r="B132" s="45"/>
      <c r="C132" s="45"/>
      <c r="D132" s="190" t="s">
        <v>147</v>
      </c>
      <c r="E132" s="54"/>
      <c r="F132" s="53"/>
      <c r="G132" s="53"/>
      <c r="H132" s="54"/>
      <c r="I132" s="55"/>
      <c r="J132" s="56"/>
      <c r="L132" s="91"/>
    </row>
    <row r="133" customFormat="false" ht="12.6" hidden="false" customHeight="true" outlineLevel="0" collapsed="false">
      <c r="A133" s="106"/>
      <c r="B133" s="45"/>
      <c r="C133" s="57"/>
      <c r="D133" s="190" t="s">
        <v>148</v>
      </c>
      <c r="E133" s="54"/>
      <c r="F133" s="53"/>
      <c r="G133" s="53"/>
      <c r="H133" s="54"/>
      <c r="I133" s="55"/>
      <c r="J133" s="56"/>
      <c r="L133" s="91"/>
    </row>
    <row r="134" customFormat="false" ht="12.6" hidden="false" customHeight="true" outlineLevel="0" collapsed="false">
      <c r="A134" s="38"/>
      <c r="B134" s="46"/>
      <c r="C134" s="46"/>
      <c r="D134" s="74" t="s">
        <v>149</v>
      </c>
      <c r="E134" s="141" t="n">
        <f aca="false">SUM(E135:E147)</f>
        <v>2321100</v>
      </c>
      <c r="F134" s="141" t="n">
        <f aca="false">SUM(F135:F147)</f>
        <v>0</v>
      </c>
      <c r="G134" s="141" t="n">
        <f aca="false">SUM(G135:G146)</f>
        <v>0</v>
      </c>
      <c r="H134" s="141" t="n">
        <f aca="false">SUM(H135:H147)</f>
        <v>2321100</v>
      </c>
      <c r="I134" s="156" t="n">
        <f aca="false">SUM(I135:I147)</f>
        <v>2321100</v>
      </c>
      <c r="J134" s="157" t="n">
        <f aca="false">SUM(J135:J147)</f>
        <v>0</v>
      </c>
      <c r="L134" s="91"/>
    </row>
    <row r="135" customFormat="false" ht="12.6" hidden="false" customHeight="true" outlineLevel="0" collapsed="false">
      <c r="A135" s="38"/>
      <c r="B135" s="45"/>
      <c r="C135" s="46" t="s">
        <v>135</v>
      </c>
      <c r="D135" s="49" t="s">
        <v>136</v>
      </c>
      <c r="E135" s="50" t="n">
        <v>874300</v>
      </c>
      <c r="F135" s="50"/>
      <c r="G135" s="50"/>
      <c r="H135" s="42" t="n">
        <f aca="false">E135+G135-F135</f>
        <v>874300</v>
      </c>
      <c r="I135" s="55" t="n">
        <f aca="false">H135</f>
        <v>874300</v>
      </c>
      <c r="J135" s="56"/>
      <c r="L135" s="191"/>
    </row>
    <row r="136" customFormat="false" ht="12.6" hidden="false" customHeight="true" outlineLevel="0" collapsed="false">
      <c r="A136" s="38"/>
      <c r="B136" s="45"/>
      <c r="C136" s="48" t="s">
        <v>137</v>
      </c>
      <c r="D136" s="47" t="s">
        <v>138</v>
      </c>
      <c r="E136" s="50" t="n">
        <v>1116300</v>
      </c>
      <c r="F136" s="42"/>
      <c r="G136" s="42"/>
      <c r="H136" s="42" t="n">
        <f aca="false">E136+G136-F136</f>
        <v>1116300</v>
      </c>
      <c r="I136" s="43" t="n">
        <f aca="false">H136</f>
        <v>1116300</v>
      </c>
      <c r="J136" s="44"/>
      <c r="L136" s="91"/>
    </row>
    <row r="137" customFormat="false" ht="12.6" hidden="false" customHeight="true" outlineLevel="0" collapsed="false">
      <c r="A137" s="38"/>
      <c r="B137" s="45"/>
      <c r="C137" s="48" t="s">
        <v>139</v>
      </c>
      <c r="D137" s="49" t="s">
        <v>140</v>
      </c>
      <c r="E137" s="50" t="n">
        <v>23500</v>
      </c>
      <c r="F137" s="50"/>
      <c r="G137" s="50"/>
      <c r="H137" s="42" t="n">
        <f aca="false">E137+G137-F137</f>
        <v>23500</v>
      </c>
      <c r="I137" s="55" t="n">
        <f aca="false">H137</f>
        <v>23500</v>
      </c>
      <c r="J137" s="56"/>
      <c r="L137" s="91"/>
    </row>
    <row r="138" customFormat="false" ht="12.6" hidden="false" customHeight="true" outlineLevel="0" collapsed="false">
      <c r="A138" s="38"/>
      <c r="B138" s="45"/>
      <c r="C138" s="48" t="s">
        <v>141</v>
      </c>
      <c r="D138" s="49" t="s">
        <v>142</v>
      </c>
      <c r="E138" s="50" t="n">
        <v>25500</v>
      </c>
      <c r="F138" s="50"/>
      <c r="G138" s="50"/>
      <c r="H138" s="42" t="n">
        <f aca="false">E138+G138-F138</f>
        <v>25500</v>
      </c>
      <c r="I138" s="43" t="n">
        <f aca="false">H138</f>
        <v>25500</v>
      </c>
      <c r="J138" s="44"/>
      <c r="L138" s="91"/>
    </row>
    <row r="139" customFormat="false" ht="12.6" hidden="false" customHeight="true" outlineLevel="0" collapsed="false">
      <c r="A139" s="38"/>
      <c r="B139" s="45"/>
      <c r="C139" s="48" t="s">
        <v>150</v>
      </c>
      <c r="D139" s="49" t="s">
        <v>151</v>
      </c>
      <c r="E139" s="50" t="n">
        <v>20000</v>
      </c>
      <c r="F139" s="50"/>
      <c r="G139" s="50"/>
      <c r="H139" s="42" t="n">
        <f aca="false">E139+G139-F139</f>
        <v>20000</v>
      </c>
      <c r="I139" s="55" t="n">
        <f aca="false">H139</f>
        <v>20000</v>
      </c>
      <c r="J139" s="56"/>
      <c r="L139" s="91"/>
    </row>
    <row r="140" customFormat="false" ht="12.6" hidden="false" customHeight="true" outlineLevel="0" collapsed="false">
      <c r="A140" s="38"/>
      <c r="B140" s="45"/>
      <c r="C140" s="48" t="s">
        <v>152</v>
      </c>
      <c r="D140" s="49" t="s">
        <v>153</v>
      </c>
      <c r="E140" s="50" t="n">
        <v>0</v>
      </c>
      <c r="F140" s="50"/>
      <c r="G140" s="50"/>
      <c r="H140" s="42" t="n">
        <f aca="false">E140+G140-F140</f>
        <v>0</v>
      </c>
      <c r="I140" s="43" t="n">
        <f aca="false">H140</f>
        <v>0</v>
      </c>
      <c r="J140" s="44"/>
      <c r="L140" s="91"/>
    </row>
    <row r="141" customFormat="false" ht="12.6" hidden="false" customHeight="true" outlineLevel="0" collapsed="false">
      <c r="A141" s="38"/>
      <c r="B141" s="45"/>
      <c r="C141" s="48" t="s">
        <v>154</v>
      </c>
      <c r="D141" s="49" t="s">
        <v>155</v>
      </c>
      <c r="E141" s="50" t="n">
        <v>15000</v>
      </c>
      <c r="F141" s="50"/>
      <c r="G141" s="50"/>
      <c r="H141" s="42" t="n">
        <f aca="false">E141+G141-F141</f>
        <v>15000</v>
      </c>
      <c r="I141" s="55" t="n">
        <f aca="false">H141</f>
        <v>15000</v>
      </c>
      <c r="J141" s="56"/>
      <c r="L141" s="91"/>
    </row>
    <row r="142" customFormat="false" ht="12.6" hidden="false" customHeight="true" outlineLevel="0" collapsed="false">
      <c r="A142" s="38"/>
      <c r="B142" s="45"/>
      <c r="C142" s="48" t="s">
        <v>156</v>
      </c>
      <c r="D142" s="49" t="s">
        <v>157</v>
      </c>
      <c r="E142" s="50" t="n">
        <v>0</v>
      </c>
      <c r="F142" s="50"/>
      <c r="G142" s="50"/>
      <c r="H142" s="42" t="n">
        <f aca="false">E142+G142-F142</f>
        <v>0</v>
      </c>
      <c r="I142" s="43" t="n">
        <f aca="false">H142</f>
        <v>0</v>
      </c>
      <c r="J142" s="44"/>
      <c r="L142" s="91"/>
    </row>
    <row r="143" customFormat="false" ht="12.6" hidden="false" customHeight="true" outlineLevel="0" collapsed="false">
      <c r="A143" s="38"/>
      <c r="B143" s="45"/>
      <c r="C143" s="48" t="s">
        <v>143</v>
      </c>
      <c r="D143" s="49" t="s">
        <v>144</v>
      </c>
      <c r="E143" s="50" t="n">
        <v>213500</v>
      </c>
      <c r="F143" s="50"/>
      <c r="G143" s="50"/>
      <c r="H143" s="42" t="n">
        <f aca="false">E143+G143-F143</f>
        <v>213500</v>
      </c>
      <c r="I143" s="55" t="n">
        <f aca="false">H143</f>
        <v>213500</v>
      </c>
      <c r="J143" s="56"/>
      <c r="L143" s="91"/>
    </row>
    <row r="144" customFormat="false" ht="12.6" hidden="false" customHeight="true" outlineLevel="0" collapsed="false">
      <c r="A144" s="38"/>
      <c r="B144" s="45"/>
      <c r="C144" s="62" t="s">
        <v>23</v>
      </c>
      <c r="D144" s="49" t="s">
        <v>158</v>
      </c>
      <c r="E144" s="50" t="n">
        <v>14000</v>
      </c>
      <c r="F144" s="50"/>
      <c r="G144" s="50"/>
      <c r="H144" s="42" t="n">
        <f aca="false">E144+G144-F144</f>
        <v>14000</v>
      </c>
      <c r="I144" s="43" t="n">
        <f aca="false">H144</f>
        <v>14000</v>
      </c>
      <c r="J144" s="44"/>
      <c r="L144" s="91"/>
    </row>
    <row r="145" customFormat="false" ht="12.6" hidden="false" customHeight="true" outlineLevel="0" collapsed="false">
      <c r="A145" s="38"/>
      <c r="B145" s="45"/>
      <c r="C145" s="62"/>
      <c r="D145" s="52" t="s">
        <v>127</v>
      </c>
      <c r="E145" s="54"/>
      <c r="F145" s="54"/>
      <c r="G145" s="54"/>
      <c r="H145" s="54"/>
      <c r="I145" s="55"/>
      <c r="J145" s="56"/>
      <c r="L145" s="91"/>
    </row>
    <row r="146" customFormat="false" ht="12.6" hidden="false" customHeight="true" outlineLevel="0" collapsed="false">
      <c r="A146" s="38"/>
      <c r="B146" s="45"/>
      <c r="C146" s="45" t="s">
        <v>128</v>
      </c>
      <c r="D146" s="52" t="s">
        <v>129</v>
      </c>
      <c r="E146" s="54" t="n">
        <v>8000</v>
      </c>
      <c r="F146" s="54"/>
      <c r="G146" s="54"/>
      <c r="H146" s="54" t="n">
        <f aca="false">E146+G146-F146</f>
        <v>8000</v>
      </c>
      <c r="I146" s="60" t="n">
        <f aca="false">H146</f>
        <v>8000</v>
      </c>
      <c r="J146" s="61"/>
      <c r="L146" s="192"/>
    </row>
    <row r="147" customFormat="false" ht="12.6" hidden="false" customHeight="true" outlineLevel="0" collapsed="false">
      <c r="A147" s="38"/>
      <c r="B147" s="67"/>
      <c r="C147" s="193" t="s">
        <v>27</v>
      </c>
      <c r="D147" s="194" t="s">
        <v>28</v>
      </c>
      <c r="E147" s="195" t="n">
        <v>11000</v>
      </c>
      <c r="F147" s="195"/>
      <c r="G147" s="195"/>
      <c r="H147" s="195" t="n">
        <f aca="false">E147+G147-F147</f>
        <v>11000</v>
      </c>
      <c r="I147" s="196" t="n">
        <f aca="false">H147</f>
        <v>11000</v>
      </c>
      <c r="J147" s="197"/>
      <c r="L147" s="192"/>
    </row>
    <row r="148" customFormat="false" ht="12.6" hidden="false" customHeight="true" outlineLevel="0" collapsed="false">
      <c r="A148" s="38"/>
      <c r="B148" s="39"/>
      <c r="C148" s="39"/>
      <c r="D148" s="184" t="s">
        <v>159</v>
      </c>
      <c r="E148" s="89"/>
      <c r="F148" s="53"/>
      <c r="G148" s="53"/>
      <c r="H148" s="89"/>
      <c r="I148" s="55"/>
      <c r="J148" s="56"/>
      <c r="L148" s="198"/>
    </row>
    <row r="149" customFormat="false" ht="12.6" hidden="false" customHeight="true" outlineLevel="0" collapsed="false">
      <c r="A149" s="38"/>
      <c r="B149" s="93" t="s">
        <v>160</v>
      </c>
      <c r="C149" s="93"/>
      <c r="D149" s="140" t="s">
        <v>161</v>
      </c>
      <c r="E149" s="141" t="n">
        <f aca="false">SUM(E150,E154,E151)</f>
        <v>146675</v>
      </c>
      <c r="F149" s="141" t="n">
        <f aca="false">SUM(F150,F154,F151)</f>
        <v>0</v>
      </c>
      <c r="G149" s="141" t="n">
        <f aca="false">SUM(G150,G154,G151)</f>
        <v>0</v>
      </c>
      <c r="H149" s="141" t="n">
        <f aca="false">SUM(H150,H154,H151)</f>
        <v>146675</v>
      </c>
      <c r="I149" s="141" t="n">
        <f aca="false">SUM(I150,I154,I151)</f>
        <v>146675</v>
      </c>
      <c r="J149" s="199" t="n">
        <f aca="false">SUM(J150,J154,J151)</f>
        <v>0</v>
      </c>
      <c r="L149" s="198"/>
    </row>
    <row r="150" customFormat="false" ht="12.6" hidden="false" customHeight="true" outlineLevel="0" collapsed="false">
      <c r="A150" s="38"/>
      <c r="B150" s="45"/>
      <c r="C150" s="46" t="s">
        <v>162</v>
      </c>
      <c r="D150" s="47" t="s">
        <v>163</v>
      </c>
      <c r="E150" s="42" t="n">
        <v>48000</v>
      </c>
      <c r="F150" s="42"/>
      <c r="G150" s="42"/>
      <c r="H150" s="42" t="n">
        <f aca="false">E150+G150-F150</f>
        <v>48000</v>
      </c>
      <c r="I150" s="43" t="n">
        <f aca="false">H150</f>
        <v>48000</v>
      </c>
      <c r="J150" s="44"/>
      <c r="L150" s="198"/>
    </row>
    <row r="151" customFormat="false" ht="12.6" hidden="false" customHeight="true" outlineLevel="0" collapsed="false">
      <c r="A151" s="38"/>
      <c r="B151" s="45"/>
      <c r="C151" s="45"/>
      <c r="D151" s="52" t="s">
        <v>164</v>
      </c>
      <c r="E151" s="54" t="n">
        <v>98175</v>
      </c>
      <c r="F151" s="54"/>
      <c r="G151" s="54"/>
      <c r="H151" s="54" t="n">
        <f aca="false">E151+G151-F151</f>
        <v>98175</v>
      </c>
      <c r="I151" s="55" t="n">
        <f aca="false">H151</f>
        <v>98175</v>
      </c>
      <c r="J151" s="56"/>
      <c r="L151" s="198"/>
    </row>
    <row r="152" customFormat="false" ht="12.6" hidden="false" customHeight="true" outlineLevel="0" collapsed="false">
      <c r="A152" s="38"/>
      <c r="B152" s="45"/>
      <c r="C152" s="46" t="s">
        <v>165</v>
      </c>
      <c r="D152" s="47" t="s">
        <v>166</v>
      </c>
      <c r="E152" s="42"/>
      <c r="F152" s="42"/>
      <c r="G152" s="42"/>
      <c r="H152" s="42"/>
      <c r="I152" s="60"/>
      <c r="J152" s="61"/>
      <c r="L152" s="198"/>
    </row>
    <row r="153" customFormat="false" ht="12.6" hidden="false" customHeight="true" outlineLevel="0" collapsed="false">
      <c r="A153" s="38"/>
      <c r="B153" s="45"/>
      <c r="C153" s="45"/>
      <c r="D153" s="52" t="s">
        <v>127</v>
      </c>
      <c r="E153" s="54"/>
      <c r="F153" s="54"/>
      <c r="G153" s="54"/>
      <c r="H153" s="54"/>
      <c r="I153" s="55"/>
      <c r="J153" s="56"/>
      <c r="L153" s="198"/>
    </row>
    <row r="154" customFormat="false" ht="12.6" hidden="false" customHeight="true" outlineLevel="0" collapsed="false">
      <c r="A154" s="38"/>
      <c r="B154" s="67"/>
      <c r="C154" s="67" t="s">
        <v>128</v>
      </c>
      <c r="D154" s="68" t="s">
        <v>129</v>
      </c>
      <c r="E154" s="70" t="n">
        <v>500</v>
      </c>
      <c r="F154" s="70"/>
      <c r="G154" s="70"/>
      <c r="H154" s="70" t="n">
        <f aca="false">E154+G154-F154</f>
        <v>500</v>
      </c>
      <c r="I154" s="71" t="n">
        <f aca="false">H154</f>
        <v>500</v>
      </c>
      <c r="J154" s="72"/>
      <c r="K154" s="1" t="s">
        <v>167</v>
      </c>
      <c r="L154" s="198"/>
    </row>
    <row r="155" customFormat="false" ht="12.6" hidden="false" customHeight="true" outlineLevel="0" collapsed="false">
      <c r="A155" s="38"/>
      <c r="B155" s="45"/>
      <c r="C155" s="45"/>
      <c r="D155" s="184" t="s">
        <v>168</v>
      </c>
      <c r="E155" s="54"/>
      <c r="F155" s="53"/>
      <c r="G155" s="53"/>
      <c r="H155" s="54"/>
      <c r="I155" s="55"/>
      <c r="J155" s="56"/>
      <c r="L155" s="198"/>
    </row>
    <row r="156" customFormat="false" ht="12.6" hidden="false" customHeight="true" outlineLevel="0" collapsed="false">
      <c r="A156" s="38"/>
      <c r="B156" s="93" t="s">
        <v>169</v>
      </c>
      <c r="C156" s="93"/>
      <c r="D156" s="140" t="s">
        <v>170</v>
      </c>
      <c r="E156" s="141" t="n">
        <f aca="false">SUM(E157,E158)</f>
        <v>2095865</v>
      </c>
      <c r="F156" s="141" t="n">
        <f aca="false">SUM(F157:F158)</f>
        <v>65</v>
      </c>
      <c r="G156" s="141" t="n">
        <f aca="false">SUM(G157:G158)</f>
        <v>0</v>
      </c>
      <c r="H156" s="141" t="n">
        <f aca="false">SUM(H157,H158)</f>
        <v>2095800</v>
      </c>
      <c r="I156" s="156" t="n">
        <f aca="false">SUM(I157:I159)</f>
        <v>2095800</v>
      </c>
      <c r="J156" s="157" t="n">
        <f aca="false">SUM(J157:J159)</f>
        <v>0</v>
      </c>
      <c r="L156" s="198"/>
    </row>
    <row r="157" customFormat="false" ht="12.6" hidden="false" customHeight="true" outlineLevel="0" collapsed="false">
      <c r="A157" s="38"/>
      <c r="B157" s="45"/>
      <c r="C157" s="46" t="s">
        <v>171</v>
      </c>
      <c r="D157" s="47" t="s">
        <v>172</v>
      </c>
      <c r="E157" s="42" t="n">
        <v>2009315</v>
      </c>
      <c r="F157" s="42" t="n">
        <v>65</v>
      </c>
      <c r="G157" s="42"/>
      <c r="H157" s="42" t="n">
        <f aca="false">E157+G157-F157</f>
        <v>2009250</v>
      </c>
      <c r="I157" s="55" t="n">
        <f aca="false">H157</f>
        <v>2009250</v>
      </c>
      <c r="J157" s="56"/>
      <c r="L157" s="198"/>
    </row>
    <row r="158" customFormat="false" ht="12.6" hidden="false" customHeight="true" outlineLevel="0" collapsed="false">
      <c r="A158" s="106"/>
      <c r="B158" s="45"/>
      <c r="C158" s="161" t="s">
        <v>173</v>
      </c>
      <c r="D158" s="49" t="s">
        <v>174</v>
      </c>
      <c r="E158" s="50" t="n">
        <v>86550</v>
      </c>
      <c r="F158" s="50"/>
      <c r="G158" s="50"/>
      <c r="H158" s="42" t="n">
        <f aca="false">E158+G158-F158</f>
        <v>86550</v>
      </c>
      <c r="I158" s="43" t="n">
        <f aca="false">H158</f>
        <v>86550</v>
      </c>
      <c r="J158" s="44"/>
      <c r="L158" s="198"/>
    </row>
    <row r="159" customFormat="false" ht="12.6" hidden="false" customHeight="true" outlineLevel="0" collapsed="false">
      <c r="A159" s="77"/>
      <c r="B159" s="46"/>
      <c r="C159" s="48"/>
      <c r="D159" s="49"/>
      <c r="E159" s="50"/>
      <c r="F159" s="50"/>
      <c r="G159" s="50"/>
      <c r="H159" s="50"/>
      <c r="I159" s="43"/>
      <c r="J159" s="44"/>
      <c r="L159" s="198"/>
    </row>
    <row r="160" customFormat="false" ht="12.6" hidden="false" customHeight="true" outlineLevel="0" collapsed="false">
      <c r="A160" s="78" t="s">
        <v>175</v>
      </c>
      <c r="B160" s="79"/>
      <c r="C160" s="79"/>
      <c r="D160" s="80" t="s">
        <v>176</v>
      </c>
      <c r="E160" s="81" t="n">
        <f aca="false">SUM(E161,E165,E163,E167,)</f>
        <v>5889004</v>
      </c>
      <c r="F160" s="81" t="n">
        <f aca="false">SUM(F161,F163,F165,F167)</f>
        <v>0</v>
      </c>
      <c r="G160" s="81" t="n">
        <f aca="false">SUM(G161,G163,G165,G167)</f>
        <v>8912</v>
      </c>
      <c r="H160" s="81" t="n">
        <f aca="false">E160+G160-F160</f>
        <v>5897916</v>
      </c>
      <c r="I160" s="135" t="n">
        <f aca="false">SUM(I161,I163,I165,I167)</f>
        <v>5897916</v>
      </c>
      <c r="J160" s="136" t="n">
        <f aca="false">SUM(J161,J163,J165,J167)</f>
        <v>0</v>
      </c>
      <c r="L160" s="198"/>
    </row>
    <row r="161" customFormat="false" ht="12.6" hidden="false" customHeight="true" outlineLevel="0" collapsed="false">
      <c r="A161" s="38"/>
      <c r="B161" s="33" t="s">
        <v>177</v>
      </c>
      <c r="C161" s="33"/>
      <c r="D161" s="34" t="s">
        <v>178</v>
      </c>
      <c r="E161" s="35" t="n">
        <f aca="false">SUM(E162)</f>
        <v>3381982</v>
      </c>
      <c r="F161" s="35" t="n">
        <f aca="false">SUM(F162)</f>
        <v>0</v>
      </c>
      <c r="G161" s="35" t="n">
        <f aca="false">SUM(G162)</f>
        <v>8912</v>
      </c>
      <c r="H161" s="35" t="n">
        <f aca="false">E161+G161-F161</f>
        <v>3390894</v>
      </c>
      <c r="I161" s="36" t="n">
        <f aca="false">SUM(I162)</f>
        <v>3390894</v>
      </c>
      <c r="J161" s="37" t="n">
        <f aca="false">SUM(J162)</f>
        <v>0</v>
      </c>
      <c r="L161" s="198"/>
    </row>
    <row r="162" customFormat="false" ht="12.6" hidden="false" customHeight="true" outlineLevel="0" collapsed="false">
      <c r="A162" s="38"/>
      <c r="B162" s="193"/>
      <c r="C162" s="193" t="s">
        <v>179</v>
      </c>
      <c r="D162" s="194" t="s">
        <v>180</v>
      </c>
      <c r="E162" s="195" t="n">
        <v>3381982</v>
      </c>
      <c r="F162" s="195"/>
      <c r="G162" s="195" t="n">
        <v>8912</v>
      </c>
      <c r="H162" s="195" t="n">
        <f aca="false">E162+G162-F162</f>
        <v>3390894</v>
      </c>
      <c r="I162" s="133" t="n">
        <f aca="false">H162</f>
        <v>3390894</v>
      </c>
      <c r="J162" s="134"/>
      <c r="L162" s="91"/>
    </row>
    <row r="163" customFormat="false" ht="12.6" hidden="false" customHeight="true" outlineLevel="0" collapsed="false">
      <c r="A163" s="38"/>
      <c r="B163" s="39" t="s">
        <v>181</v>
      </c>
      <c r="C163" s="39"/>
      <c r="D163" s="184" t="s">
        <v>182</v>
      </c>
      <c r="E163" s="141" t="n">
        <f aca="false">SUM(E164)</f>
        <v>2295870</v>
      </c>
      <c r="F163" s="53" t="n">
        <f aca="false">SUM(F164)</f>
        <v>0</v>
      </c>
      <c r="G163" s="53" t="n">
        <f aca="false">SUM(G164)</f>
        <v>0</v>
      </c>
      <c r="H163" s="35" t="n">
        <f aca="false">E163+G163-F163</f>
        <v>2295870</v>
      </c>
      <c r="I163" s="36" t="n">
        <f aca="false">SUM(I164)</f>
        <v>2295870</v>
      </c>
      <c r="J163" s="37" t="n">
        <f aca="false">SUM(J164)</f>
        <v>0</v>
      </c>
      <c r="L163" s="105"/>
    </row>
    <row r="164" customFormat="false" ht="12.6" hidden="false" customHeight="true" outlineLevel="0" collapsed="false">
      <c r="A164" s="38"/>
      <c r="B164" s="193"/>
      <c r="C164" s="193" t="s">
        <v>179</v>
      </c>
      <c r="D164" s="194" t="s">
        <v>180</v>
      </c>
      <c r="E164" s="195" t="n">
        <v>2295870</v>
      </c>
      <c r="F164" s="195"/>
      <c r="G164" s="195"/>
      <c r="H164" s="195" t="n">
        <f aca="false">E164+G164-F164</f>
        <v>2295870</v>
      </c>
      <c r="I164" s="71" t="n">
        <f aca="false">H164</f>
        <v>2295870</v>
      </c>
      <c r="J164" s="72"/>
      <c r="L164" s="91"/>
    </row>
    <row r="165" customFormat="false" ht="12.6" hidden="false" customHeight="true" outlineLevel="0" collapsed="false">
      <c r="A165" s="38"/>
      <c r="B165" s="73" t="s">
        <v>183</v>
      </c>
      <c r="C165" s="46"/>
      <c r="D165" s="140" t="s">
        <v>184</v>
      </c>
      <c r="E165" s="141" t="n">
        <f aca="false">SUM(E166)</f>
        <v>7000</v>
      </c>
      <c r="F165" s="141" t="n">
        <f aca="false">SUM(F166)</f>
        <v>0</v>
      </c>
      <c r="G165" s="141" t="n">
        <f aca="false">SUM(G166)</f>
        <v>0</v>
      </c>
      <c r="H165" s="35" t="n">
        <f aca="false">E165+G165-F165</f>
        <v>7000</v>
      </c>
      <c r="I165" s="36" t="n">
        <f aca="false">SUM(I166)</f>
        <v>7000</v>
      </c>
      <c r="J165" s="37" t="n">
        <f aca="false">SUM(J166)</f>
        <v>0</v>
      </c>
      <c r="L165" s="91"/>
    </row>
    <row r="166" customFormat="false" ht="12.6" hidden="false" customHeight="true" outlineLevel="0" collapsed="false">
      <c r="A166" s="106"/>
      <c r="B166" s="193"/>
      <c r="C166" s="193" t="s">
        <v>25</v>
      </c>
      <c r="D166" s="194" t="s">
        <v>26</v>
      </c>
      <c r="E166" s="195" t="n">
        <v>7000</v>
      </c>
      <c r="F166" s="195"/>
      <c r="G166" s="195"/>
      <c r="H166" s="195" t="n">
        <f aca="false">E166+G166-F166</f>
        <v>7000</v>
      </c>
      <c r="I166" s="71" t="n">
        <f aca="false">H166</f>
        <v>7000</v>
      </c>
      <c r="J166" s="72"/>
      <c r="L166" s="91"/>
    </row>
    <row r="167" customFormat="false" ht="12.6" hidden="false" customHeight="true" outlineLevel="0" collapsed="false">
      <c r="A167" s="38"/>
      <c r="B167" s="174" t="s">
        <v>185</v>
      </c>
      <c r="C167" s="45"/>
      <c r="D167" s="190" t="s">
        <v>186</v>
      </c>
      <c r="E167" s="53" t="n">
        <f aca="false">SUM(E168)</f>
        <v>204152</v>
      </c>
      <c r="F167" s="53" t="n">
        <f aca="false">SUM(F168)</f>
        <v>0</v>
      </c>
      <c r="G167" s="53" t="n">
        <f aca="false">SUM(G168)</f>
        <v>0</v>
      </c>
      <c r="H167" s="35" t="n">
        <f aca="false">E167+G167-F167</f>
        <v>204152</v>
      </c>
      <c r="I167" s="36" t="n">
        <f aca="false">SUM(I168)</f>
        <v>204152</v>
      </c>
      <c r="J167" s="37" t="n">
        <f aca="false">SUM(J168)</f>
        <v>0</v>
      </c>
      <c r="L167" s="91"/>
    </row>
    <row r="168" customFormat="false" ht="12.6" hidden="false" customHeight="true" outlineLevel="0" collapsed="false">
      <c r="A168" s="77"/>
      <c r="B168" s="46"/>
      <c r="C168" s="48" t="s">
        <v>179</v>
      </c>
      <c r="D168" s="49" t="s">
        <v>180</v>
      </c>
      <c r="E168" s="50" t="n">
        <v>204152</v>
      </c>
      <c r="F168" s="50"/>
      <c r="G168" s="50"/>
      <c r="H168" s="50" t="n">
        <f aca="false">E168+G168-F168</f>
        <v>204152</v>
      </c>
      <c r="I168" s="43" t="n">
        <f aca="false">H168</f>
        <v>204152</v>
      </c>
      <c r="J168" s="44"/>
      <c r="L168" s="105"/>
    </row>
    <row r="169" customFormat="false" ht="12.6" hidden="false" customHeight="true" outlineLevel="0" collapsed="false">
      <c r="A169" s="78" t="s">
        <v>187</v>
      </c>
      <c r="B169" s="79"/>
      <c r="C169" s="79"/>
      <c r="D169" s="80" t="s">
        <v>188</v>
      </c>
      <c r="E169" s="81" t="n">
        <f aca="false">SUM(E170,E177)</f>
        <v>25967</v>
      </c>
      <c r="F169" s="81" t="n">
        <f aca="false">SUM(F170,F177)</f>
        <v>0</v>
      </c>
      <c r="G169" s="81" t="n">
        <f aca="false">SUM(G170,G177)</f>
        <v>0</v>
      </c>
      <c r="H169" s="81" t="n">
        <f aca="false">E169+G169-F169</f>
        <v>25967</v>
      </c>
      <c r="I169" s="31" t="n">
        <f aca="false">SUM(I170,I177)</f>
        <v>22667</v>
      </c>
      <c r="J169" s="82" t="n">
        <f aca="false">SUM(J170,J177)</f>
        <v>3300</v>
      </c>
      <c r="L169" s="91"/>
    </row>
    <row r="170" customFormat="false" ht="12.6" hidden="false" customHeight="true" outlineLevel="0" collapsed="false">
      <c r="A170" s="32"/>
      <c r="B170" s="33" t="s">
        <v>189</v>
      </c>
      <c r="C170" s="33"/>
      <c r="D170" s="34" t="s">
        <v>190</v>
      </c>
      <c r="E170" s="175" t="n">
        <f aca="false">SUM(E174,E175)</f>
        <v>3300</v>
      </c>
      <c r="F170" s="175" t="n">
        <f aca="false">SUM(F174,F175)</f>
        <v>0</v>
      </c>
      <c r="G170" s="175" t="n">
        <f aca="false">SUM(G174,G175)</f>
        <v>0</v>
      </c>
      <c r="H170" s="175" t="n">
        <f aca="false">E170+G170-F170</f>
        <v>3300</v>
      </c>
      <c r="I170" s="36" t="n">
        <f aca="false">SUM(I171:I176)</f>
        <v>0</v>
      </c>
      <c r="J170" s="37" t="n">
        <f aca="false">SUM(J171:J176)</f>
        <v>3300</v>
      </c>
      <c r="L170" s="91"/>
    </row>
    <row r="171" customFormat="false" ht="12.6" hidden="false" customHeight="true" outlineLevel="0" collapsed="false">
      <c r="A171" s="38"/>
      <c r="B171" s="45"/>
      <c r="C171" s="45"/>
      <c r="D171" s="52" t="s">
        <v>52</v>
      </c>
      <c r="E171" s="66"/>
      <c r="F171" s="54"/>
      <c r="G171" s="54"/>
      <c r="H171" s="66"/>
      <c r="I171" s="55"/>
      <c r="J171" s="56"/>
      <c r="L171" s="200"/>
    </row>
    <row r="172" customFormat="false" ht="12.6" hidden="false" customHeight="true" outlineLevel="0" collapsed="false">
      <c r="A172" s="38"/>
      <c r="B172" s="45"/>
      <c r="C172" s="45"/>
      <c r="D172" s="52" t="s">
        <v>191</v>
      </c>
      <c r="E172" s="66"/>
      <c r="F172" s="54"/>
      <c r="G172" s="54"/>
      <c r="H172" s="66"/>
      <c r="I172" s="55"/>
      <c r="J172" s="56"/>
      <c r="L172" s="105"/>
    </row>
    <row r="173" customFormat="false" ht="12.6" hidden="false" customHeight="true" outlineLevel="0" collapsed="false">
      <c r="A173" s="38"/>
      <c r="B173" s="45"/>
      <c r="C173" s="45"/>
      <c r="D173" s="52" t="s">
        <v>192</v>
      </c>
      <c r="E173" s="66"/>
      <c r="F173" s="54"/>
      <c r="G173" s="54"/>
      <c r="H173" s="66"/>
      <c r="I173" s="55"/>
      <c r="J173" s="56"/>
      <c r="L173" s="91"/>
    </row>
    <row r="174" customFormat="false" ht="12.6" hidden="false" customHeight="true" outlineLevel="0" collapsed="false">
      <c r="A174" s="38"/>
      <c r="B174" s="45"/>
      <c r="C174" s="46" t="s">
        <v>55</v>
      </c>
      <c r="D174" s="47" t="s">
        <v>193</v>
      </c>
      <c r="E174" s="65" t="n">
        <v>3300</v>
      </c>
      <c r="F174" s="42"/>
      <c r="G174" s="42"/>
      <c r="H174" s="65" t="n">
        <f aca="false">E174+G174-F174</f>
        <v>3300</v>
      </c>
      <c r="I174" s="60"/>
      <c r="J174" s="61" t="n">
        <f aca="false">H174</f>
        <v>3300</v>
      </c>
      <c r="L174" s="105"/>
    </row>
    <row r="175" customFormat="false" ht="12.6" hidden="false" customHeight="true" outlineLevel="0" collapsed="false">
      <c r="A175" s="38"/>
      <c r="B175" s="45"/>
      <c r="C175" s="107" t="s">
        <v>194</v>
      </c>
      <c r="D175" s="52" t="s">
        <v>195</v>
      </c>
      <c r="E175" s="66" t="n">
        <v>0</v>
      </c>
      <c r="F175" s="54"/>
      <c r="G175" s="54"/>
      <c r="H175" s="66" t="n">
        <f aca="false">E175+G175-F175</f>
        <v>0</v>
      </c>
      <c r="I175" s="55" t="n">
        <f aca="false">H175</f>
        <v>0</v>
      </c>
      <c r="J175" s="56"/>
      <c r="L175" s="105"/>
    </row>
    <row r="176" customFormat="false" ht="12.6" hidden="false" customHeight="true" outlineLevel="0" collapsed="false">
      <c r="A176" s="38"/>
      <c r="B176" s="45"/>
      <c r="C176" s="59"/>
      <c r="D176" s="47" t="s">
        <v>196</v>
      </c>
      <c r="E176" s="66"/>
      <c r="F176" s="54"/>
      <c r="G176" s="54"/>
      <c r="H176" s="66"/>
      <c r="I176" s="71"/>
      <c r="J176" s="72"/>
      <c r="L176" s="105"/>
    </row>
    <row r="177" customFormat="false" ht="12.6" hidden="false" customHeight="true" outlineLevel="0" collapsed="false">
      <c r="A177" s="38"/>
      <c r="B177" s="33" t="s">
        <v>197</v>
      </c>
      <c r="C177" s="201"/>
      <c r="D177" s="34" t="s">
        <v>198</v>
      </c>
      <c r="E177" s="175" t="n">
        <f aca="false">SUM(E178,)</f>
        <v>22667</v>
      </c>
      <c r="F177" s="35" t="n">
        <f aca="false">SUM(F178,)</f>
        <v>0</v>
      </c>
      <c r="G177" s="35" t="n">
        <f aca="false">SUM(G178,)</f>
        <v>0</v>
      </c>
      <c r="H177" s="175" t="n">
        <f aca="false">E177+G177-F177</f>
        <v>22667</v>
      </c>
      <c r="I177" s="36" t="n">
        <f aca="false">SUM(I178)</f>
        <v>22667</v>
      </c>
      <c r="J177" s="37" t="n">
        <f aca="false">SUM(J178)</f>
        <v>0</v>
      </c>
      <c r="L177" s="105"/>
    </row>
    <row r="178" customFormat="false" ht="12.6" hidden="false" customHeight="true" outlineLevel="0" collapsed="false">
      <c r="A178" s="38"/>
      <c r="B178" s="45"/>
      <c r="C178" s="107" t="s">
        <v>194</v>
      </c>
      <c r="D178" s="52" t="s">
        <v>195</v>
      </c>
      <c r="E178" s="66" t="n">
        <v>22667</v>
      </c>
      <c r="F178" s="54"/>
      <c r="G178" s="54"/>
      <c r="H178" s="187" t="n">
        <f aca="false">E178+G178-F178</f>
        <v>22667</v>
      </c>
      <c r="I178" s="55" t="n">
        <f aca="false">H178</f>
        <v>22667</v>
      </c>
      <c r="J178" s="56"/>
      <c r="L178" s="105"/>
    </row>
    <row r="179" customFormat="false" ht="12.6" hidden="false" customHeight="true" outlineLevel="0" collapsed="false">
      <c r="A179" s="77"/>
      <c r="B179" s="46"/>
      <c r="C179" s="59"/>
      <c r="D179" s="47" t="s">
        <v>196</v>
      </c>
      <c r="E179" s="65"/>
      <c r="F179" s="42"/>
      <c r="G179" s="42"/>
      <c r="H179" s="65"/>
      <c r="I179" s="60"/>
      <c r="J179" s="61"/>
      <c r="L179" s="105"/>
    </row>
    <row r="180" customFormat="false" ht="12.6" hidden="false" customHeight="true" outlineLevel="0" collapsed="false">
      <c r="A180" s="78" t="s">
        <v>199</v>
      </c>
      <c r="B180" s="79"/>
      <c r="C180" s="79"/>
      <c r="D180" s="80" t="s">
        <v>200</v>
      </c>
      <c r="E180" s="173" t="n">
        <f aca="false">SUM(E181,)</f>
        <v>0</v>
      </c>
      <c r="F180" s="81" t="n">
        <f aca="false">SUM(F181)</f>
        <v>0</v>
      </c>
      <c r="G180" s="81" t="n">
        <f aca="false">SUM(G181)</f>
        <v>0</v>
      </c>
      <c r="H180" s="173" t="n">
        <f aca="false">E180+G180-F180</f>
        <v>0</v>
      </c>
      <c r="I180" s="135" t="n">
        <f aca="false">SUM(I181)</f>
        <v>0</v>
      </c>
      <c r="J180" s="136" t="n">
        <f aca="false">SUM(J181)</f>
        <v>0</v>
      </c>
      <c r="L180" s="91"/>
    </row>
    <row r="181" customFormat="false" ht="12.6" hidden="false" customHeight="true" outlineLevel="0" collapsed="false">
      <c r="A181" s="38"/>
      <c r="B181" s="33" t="s">
        <v>201</v>
      </c>
      <c r="C181" s="33"/>
      <c r="D181" s="34" t="s">
        <v>202</v>
      </c>
      <c r="E181" s="175" t="n">
        <f aca="false">SUM(E183,E184)</f>
        <v>0</v>
      </c>
      <c r="F181" s="175" t="n">
        <f aca="false">SUM(F183,F184)</f>
        <v>0</v>
      </c>
      <c r="G181" s="175" t="n">
        <f aca="false">SUM(G183,G184)</f>
        <v>0</v>
      </c>
      <c r="H181" s="175" t="n">
        <f aca="false">E181+G181-F181</f>
        <v>0</v>
      </c>
      <c r="I181" s="202" t="n">
        <f aca="false">SUM(I182:I186)</f>
        <v>0</v>
      </c>
      <c r="J181" s="203" t="n">
        <f aca="false">SUM(J182:J186)</f>
        <v>0</v>
      </c>
      <c r="L181" s="87"/>
    </row>
    <row r="182" customFormat="false" ht="12.6" hidden="false" customHeight="true" outlineLevel="0" collapsed="false">
      <c r="A182" s="38"/>
      <c r="B182" s="45"/>
      <c r="C182" s="45"/>
      <c r="D182" s="52" t="s">
        <v>164</v>
      </c>
      <c r="E182" s="66"/>
      <c r="F182" s="54"/>
      <c r="G182" s="54"/>
      <c r="H182" s="66"/>
      <c r="I182" s="55"/>
      <c r="J182" s="56"/>
      <c r="L182" s="91"/>
    </row>
    <row r="183" customFormat="false" ht="12.6" hidden="false" customHeight="true" outlineLevel="0" collapsed="false">
      <c r="A183" s="38"/>
      <c r="B183" s="45"/>
      <c r="C183" s="46" t="s">
        <v>165</v>
      </c>
      <c r="D183" s="47" t="s">
        <v>166</v>
      </c>
      <c r="E183" s="65" t="n">
        <v>0</v>
      </c>
      <c r="F183" s="42"/>
      <c r="G183" s="42"/>
      <c r="H183" s="65" t="n">
        <f aca="false">E183+G183-F183</f>
        <v>0</v>
      </c>
      <c r="I183" s="60" t="n">
        <f aca="false">H183</f>
        <v>0</v>
      </c>
      <c r="J183" s="61"/>
      <c r="L183" s="104"/>
    </row>
    <row r="184" customFormat="false" ht="12.6" hidden="false" customHeight="true" outlineLevel="0" collapsed="false">
      <c r="A184" s="38"/>
      <c r="B184" s="45"/>
      <c r="C184" s="107" t="s">
        <v>203</v>
      </c>
      <c r="D184" s="52" t="s">
        <v>204</v>
      </c>
      <c r="E184" s="66" t="n">
        <v>0</v>
      </c>
      <c r="F184" s="54"/>
      <c r="G184" s="54"/>
      <c r="H184" s="66" t="n">
        <f aca="false">E184+G184-F184</f>
        <v>0</v>
      </c>
      <c r="I184" s="55" t="n">
        <f aca="false">H184</f>
        <v>0</v>
      </c>
      <c r="J184" s="56"/>
      <c r="L184" s="104"/>
    </row>
    <row r="185" customFormat="false" ht="12.6" hidden="false" customHeight="true" outlineLevel="0" collapsed="false">
      <c r="A185" s="38"/>
      <c r="B185" s="45"/>
      <c r="C185" s="107"/>
      <c r="D185" s="52" t="s">
        <v>205</v>
      </c>
      <c r="E185" s="66"/>
      <c r="F185" s="54"/>
      <c r="G185" s="54"/>
      <c r="H185" s="66"/>
      <c r="I185" s="55"/>
      <c r="J185" s="56"/>
      <c r="L185" s="104"/>
    </row>
    <row r="186" customFormat="false" ht="12.6" hidden="false" customHeight="true" outlineLevel="0" collapsed="false">
      <c r="A186" s="77"/>
      <c r="B186" s="46"/>
      <c r="C186" s="59"/>
      <c r="D186" s="47" t="s">
        <v>206</v>
      </c>
      <c r="E186" s="66"/>
      <c r="F186" s="54"/>
      <c r="G186" s="54"/>
      <c r="H186" s="66"/>
      <c r="I186" s="60"/>
      <c r="J186" s="61"/>
      <c r="L186" s="104"/>
    </row>
    <row r="187" customFormat="false" ht="12.6" hidden="false" customHeight="true" outlineLevel="0" collapsed="false">
      <c r="A187" s="78" t="s">
        <v>207</v>
      </c>
      <c r="B187" s="79"/>
      <c r="C187" s="28"/>
      <c r="D187" s="29" t="s">
        <v>208</v>
      </c>
      <c r="E187" s="30" t="n">
        <f aca="false">SUM(E200,E206,E214,E219,E221,E192,E188)</f>
        <v>3627303</v>
      </c>
      <c r="F187" s="30" t="n">
        <f aca="false">SUM(F192,F200,F206,F214,F219,F221,F188)</f>
        <v>0</v>
      </c>
      <c r="G187" s="30" t="n">
        <f aca="false">SUM(G192,G200,G206,G214,G219,G221,G188)</f>
        <v>0</v>
      </c>
      <c r="H187" s="30" t="n">
        <f aca="false">SUM(H200,H206,H214,H219,H221,H192,H188)</f>
        <v>3627303</v>
      </c>
      <c r="I187" s="135" t="n">
        <f aca="false">SUM(I188,I200,I206,I214,I219,I221,I192)</f>
        <v>3627303</v>
      </c>
      <c r="J187" s="136" t="n">
        <f aca="false">SUM(J188,J192,J200,J206,J214,J219,J221)</f>
        <v>0</v>
      </c>
      <c r="L187" s="105"/>
    </row>
    <row r="188" customFormat="false" ht="12.6" hidden="false" customHeight="true" outlineLevel="0" collapsed="false">
      <c r="A188" s="204"/>
      <c r="B188" s="205" t="s">
        <v>209</v>
      </c>
      <c r="C188" s="206"/>
      <c r="D188" s="207" t="s">
        <v>210</v>
      </c>
      <c r="E188" s="208" t="n">
        <f aca="false">SUM(E189)</f>
        <v>5800</v>
      </c>
      <c r="F188" s="208" t="n">
        <f aca="false">SUM(F189)</f>
        <v>0</v>
      </c>
      <c r="G188" s="208" t="n">
        <f aca="false">SUM(G189)</f>
        <v>0</v>
      </c>
      <c r="H188" s="175" t="n">
        <f aca="false">E188+G188-F188</f>
        <v>5800</v>
      </c>
      <c r="I188" s="36" t="n">
        <f aca="false">SUM(I189)</f>
        <v>5800</v>
      </c>
      <c r="J188" s="37" t="n">
        <f aca="false">SUM(J189)</f>
        <v>0</v>
      </c>
      <c r="L188" s="105"/>
    </row>
    <row r="189" customFormat="false" ht="12.6" hidden="false" customHeight="true" outlineLevel="0" collapsed="false">
      <c r="A189" s="204"/>
      <c r="B189" s="130"/>
      <c r="C189" s="130" t="s">
        <v>27</v>
      </c>
      <c r="D189" s="131" t="s">
        <v>211</v>
      </c>
      <c r="E189" s="209" t="n">
        <v>5800</v>
      </c>
      <c r="F189" s="209"/>
      <c r="G189" s="209"/>
      <c r="H189" s="210" t="n">
        <f aca="false">E189+G189-F189</f>
        <v>5800</v>
      </c>
      <c r="I189" s="133" t="n">
        <f aca="false">H189</f>
        <v>5800</v>
      </c>
      <c r="J189" s="134"/>
      <c r="L189" s="105"/>
    </row>
    <row r="190" customFormat="false" ht="12.6" hidden="false" customHeight="true" outlineLevel="0" collapsed="false">
      <c r="A190" s="116"/>
      <c r="B190" s="211" t="s">
        <v>212</v>
      </c>
      <c r="C190" s="212"/>
      <c r="D190" s="213" t="s">
        <v>213</v>
      </c>
      <c r="E190" s="214"/>
      <c r="F190" s="215"/>
      <c r="G190" s="215"/>
      <c r="H190" s="214"/>
      <c r="I190" s="55"/>
      <c r="J190" s="56"/>
      <c r="L190" s="91"/>
    </row>
    <row r="191" customFormat="false" ht="12.6" hidden="false" customHeight="true" outlineLevel="0" collapsed="false">
      <c r="A191" s="116"/>
      <c r="B191" s="211"/>
      <c r="C191" s="212"/>
      <c r="D191" s="213" t="s">
        <v>214</v>
      </c>
      <c r="E191" s="214"/>
      <c r="F191" s="215"/>
      <c r="G191" s="215"/>
      <c r="H191" s="214"/>
      <c r="I191" s="55"/>
      <c r="J191" s="56"/>
      <c r="L191" s="91"/>
    </row>
    <row r="192" customFormat="false" ht="12.6" hidden="false" customHeight="true" outlineLevel="0" collapsed="false">
      <c r="A192" s="116"/>
      <c r="B192" s="216"/>
      <c r="C192" s="216"/>
      <c r="D192" s="217" t="s">
        <v>215</v>
      </c>
      <c r="E192" s="218" t="n">
        <f aca="false">SUM(E195:E196,E197)</f>
        <v>2918807</v>
      </c>
      <c r="F192" s="218" t="n">
        <f aca="false">SUM(F196,F197)</f>
        <v>0</v>
      </c>
      <c r="G192" s="218" t="n">
        <f aca="false">SUM(G196,G197)</f>
        <v>0</v>
      </c>
      <c r="H192" s="218" t="n">
        <f aca="false">SUM(H195:H196,H197)</f>
        <v>2918807</v>
      </c>
      <c r="I192" s="156" t="n">
        <f aca="false">SUM(I193:I197)</f>
        <v>2918807</v>
      </c>
      <c r="J192" s="157" t="n">
        <f aca="false">SUM(J193:J197)</f>
        <v>0</v>
      </c>
      <c r="L192" s="91"/>
    </row>
    <row r="193" customFormat="false" ht="12.6" hidden="false" customHeight="true" outlineLevel="0" collapsed="false">
      <c r="A193" s="116"/>
      <c r="B193" s="212"/>
      <c r="C193" s="45"/>
      <c r="D193" s="52" t="s">
        <v>195</v>
      </c>
      <c r="E193" s="214"/>
      <c r="F193" s="54"/>
      <c r="G193" s="54"/>
      <c r="H193" s="214"/>
      <c r="I193" s="55"/>
      <c r="J193" s="56"/>
      <c r="L193" s="91"/>
    </row>
    <row r="194" customFormat="false" ht="12.6" hidden="false" customHeight="true" outlineLevel="0" collapsed="false">
      <c r="A194" s="123"/>
      <c r="B194" s="212"/>
      <c r="C194" s="57"/>
      <c r="D194" s="52" t="s">
        <v>216</v>
      </c>
      <c r="E194" s="214"/>
      <c r="F194" s="54"/>
      <c r="G194" s="54"/>
      <c r="H194" s="214"/>
      <c r="I194" s="55"/>
      <c r="J194" s="56"/>
      <c r="L194" s="91"/>
    </row>
    <row r="195" customFormat="false" ht="12.6" hidden="false" customHeight="true" outlineLevel="0" collapsed="false">
      <c r="A195" s="116"/>
      <c r="B195" s="212"/>
      <c r="C195" s="45"/>
      <c r="D195" s="52" t="s">
        <v>45</v>
      </c>
      <c r="E195" s="214"/>
      <c r="F195" s="54"/>
      <c r="G195" s="54"/>
      <c r="H195" s="214"/>
      <c r="I195" s="55"/>
      <c r="J195" s="56"/>
      <c r="L195" s="91"/>
    </row>
    <row r="196" customFormat="false" ht="12.6" hidden="false" customHeight="true" outlineLevel="0" collapsed="false">
      <c r="A196" s="116"/>
      <c r="B196" s="212"/>
      <c r="C196" s="46" t="s">
        <v>46</v>
      </c>
      <c r="D196" s="47" t="s">
        <v>47</v>
      </c>
      <c r="E196" s="126" t="n">
        <v>2909807</v>
      </c>
      <c r="F196" s="42"/>
      <c r="G196" s="42"/>
      <c r="H196" s="126" t="n">
        <f aca="false">E196+G196-F196</f>
        <v>2909807</v>
      </c>
      <c r="I196" s="60" t="n">
        <f aca="false">H196</f>
        <v>2909807</v>
      </c>
      <c r="J196" s="61"/>
      <c r="L196" s="91"/>
    </row>
    <row r="197" customFormat="false" ht="12.6" hidden="false" customHeight="true" outlineLevel="0" collapsed="false">
      <c r="A197" s="116"/>
      <c r="B197" s="129"/>
      <c r="C197" s="219" t="s">
        <v>27</v>
      </c>
      <c r="D197" s="220" t="s">
        <v>28</v>
      </c>
      <c r="E197" s="210" t="n">
        <v>9000</v>
      </c>
      <c r="F197" s="221"/>
      <c r="G197" s="221"/>
      <c r="H197" s="210" t="n">
        <f aca="false">E197+G197-F197</f>
        <v>9000</v>
      </c>
      <c r="I197" s="133" t="n">
        <f aca="false">H197</f>
        <v>9000</v>
      </c>
      <c r="J197" s="134"/>
      <c r="L197" s="91"/>
    </row>
    <row r="198" customFormat="false" ht="12.6" hidden="false" customHeight="true" outlineLevel="0" collapsed="false">
      <c r="A198" s="38"/>
      <c r="B198" s="39"/>
      <c r="C198" s="39"/>
      <c r="D198" s="184" t="s">
        <v>217</v>
      </c>
      <c r="E198" s="222"/>
      <c r="F198" s="53"/>
      <c r="G198" s="53"/>
      <c r="H198" s="222"/>
      <c r="I198" s="55"/>
      <c r="J198" s="56"/>
      <c r="L198" s="104"/>
    </row>
    <row r="199" customFormat="false" ht="12.6" hidden="false" customHeight="true" outlineLevel="0" collapsed="false">
      <c r="A199" s="38"/>
      <c r="B199" s="39"/>
      <c r="C199" s="39"/>
      <c r="D199" s="184" t="s">
        <v>218</v>
      </c>
      <c r="E199" s="222"/>
      <c r="F199" s="53"/>
      <c r="G199" s="53"/>
      <c r="H199" s="222"/>
      <c r="I199" s="55"/>
      <c r="J199" s="56"/>
      <c r="L199" s="104"/>
    </row>
    <row r="200" customFormat="false" ht="12.6" hidden="false" customHeight="true" outlineLevel="0" collapsed="false">
      <c r="A200" s="38"/>
      <c r="B200" s="93" t="s">
        <v>219</v>
      </c>
      <c r="C200" s="93"/>
      <c r="D200" s="140" t="s">
        <v>220</v>
      </c>
      <c r="E200" s="141" t="n">
        <f aca="false">SUM(E204)</f>
        <v>17472</v>
      </c>
      <c r="F200" s="141" t="n">
        <f aca="false">SUM(F204)</f>
        <v>0</v>
      </c>
      <c r="G200" s="141" t="n">
        <f aca="false">SUM(G204)</f>
        <v>0</v>
      </c>
      <c r="H200" s="141" t="n">
        <f aca="false">E200+G200-F200</f>
        <v>17472</v>
      </c>
      <c r="I200" s="156" t="n">
        <f aca="false">SUM(I204)</f>
        <v>17472</v>
      </c>
      <c r="J200" s="157" t="n">
        <f aca="false">SUM(J204)</f>
        <v>0</v>
      </c>
      <c r="L200" s="137"/>
    </row>
    <row r="201" customFormat="false" ht="12.6" hidden="false" customHeight="true" outlineLevel="0" collapsed="false">
      <c r="A201" s="38"/>
      <c r="B201" s="45"/>
      <c r="C201" s="45"/>
      <c r="D201" s="52" t="s">
        <v>195</v>
      </c>
      <c r="E201" s="222"/>
      <c r="F201" s="54"/>
      <c r="G201" s="54"/>
      <c r="H201" s="222"/>
      <c r="I201" s="55"/>
      <c r="J201" s="56"/>
      <c r="L201" s="104"/>
    </row>
    <row r="202" customFormat="false" ht="12.6" hidden="false" customHeight="true" outlineLevel="0" collapsed="false">
      <c r="A202" s="106"/>
      <c r="B202" s="107"/>
      <c r="C202" s="107"/>
      <c r="D202" s="52" t="s">
        <v>216</v>
      </c>
      <c r="E202" s="222"/>
      <c r="F202" s="54"/>
      <c r="G202" s="54"/>
      <c r="H202" s="222"/>
      <c r="I202" s="55"/>
      <c r="J202" s="56"/>
      <c r="L202" s="104"/>
    </row>
    <row r="203" customFormat="false" ht="12.6" hidden="false" customHeight="true" outlineLevel="0" collapsed="false">
      <c r="A203" s="38"/>
      <c r="B203" s="45"/>
      <c r="C203" s="45"/>
      <c r="D203" s="52" t="s">
        <v>45</v>
      </c>
      <c r="E203" s="222"/>
      <c r="F203" s="54"/>
      <c r="G203" s="54"/>
      <c r="H203" s="222"/>
      <c r="I203" s="55"/>
      <c r="J203" s="56"/>
      <c r="L203" s="104"/>
    </row>
    <row r="204" customFormat="false" ht="12.6" hidden="false" customHeight="true" outlineLevel="0" collapsed="false">
      <c r="A204" s="38"/>
      <c r="B204" s="67"/>
      <c r="C204" s="67" t="s">
        <v>46</v>
      </c>
      <c r="D204" s="68" t="s">
        <v>47</v>
      </c>
      <c r="E204" s="70" t="n">
        <v>17472</v>
      </c>
      <c r="F204" s="70"/>
      <c r="G204" s="70"/>
      <c r="H204" s="70" t="n">
        <f aca="false">E204+G204-F204</f>
        <v>17472</v>
      </c>
      <c r="I204" s="71" t="n">
        <f aca="false">H204</f>
        <v>17472</v>
      </c>
      <c r="J204" s="72"/>
      <c r="L204" s="138"/>
    </row>
    <row r="205" customFormat="false" ht="12.6" hidden="false" customHeight="true" outlineLevel="0" collapsed="false">
      <c r="A205" s="38"/>
      <c r="B205" s="39"/>
      <c r="C205" s="39"/>
      <c r="D205" s="184" t="s">
        <v>221</v>
      </c>
      <c r="E205" s="89"/>
      <c r="F205" s="53"/>
      <c r="G205" s="53"/>
      <c r="H205" s="89"/>
      <c r="I205" s="55"/>
      <c r="J205" s="56"/>
      <c r="L205" s="104"/>
    </row>
    <row r="206" customFormat="false" ht="12.6" hidden="false" customHeight="true" outlineLevel="0" collapsed="false">
      <c r="A206" s="38"/>
      <c r="B206" s="93" t="s">
        <v>222</v>
      </c>
      <c r="C206" s="93"/>
      <c r="D206" s="140" t="s">
        <v>223</v>
      </c>
      <c r="E206" s="141" t="n">
        <f aca="false">SUM(E210,E213)</f>
        <v>343379</v>
      </c>
      <c r="F206" s="141" t="n">
        <f aca="false">SUM(F210,F213)</f>
        <v>0</v>
      </c>
      <c r="G206" s="141" t="n">
        <f aca="false">SUM(G210,G213)</f>
        <v>0</v>
      </c>
      <c r="H206" s="141" t="n">
        <f aca="false">E206+G206-F206</f>
        <v>343379</v>
      </c>
      <c r="I206" s="156" t="n">
        <f aca="false">SUM(I207:I213)</f>
        <v>343379</v>
      </c>
      <c r="J206" s="157" t="n">
        <f aca="false">SUM(J207:J213)</f>
        <v>0</v>
      </c>
      <c r="L206" s="104"/>
    </row>
    <row r="207" customFormat="false" ht="12.6" hidden="false" customHeight="true" outlineLevel="0" collapsed="false">
      <c r="A207" s="38"/>
      <c r="B207" s="45"/>
      <c r="C207" s="45"/>
      <c r="D207" s="52" t="s">
        <v>195</v>
      </c>
      <c r="E207" s="54"/>
      <c r="F207" s="54"/>
      <c r="G207" s="54"/>
      <c r="H207" s="54"/>
      <c r="I207" s="55"/>
      <c r="J207" s="56"/>
      <c r="L207" s="104"/>
    </row>
    <row r="208" customFormat="false" ht="12.6" hidden="false" customHeight="true" outlineLevel="0" collapsed="false">
      <c r="A208" s="38"/>
      <c r="B208" s="45"/>
      <c r="C208" s="45"/>
      <c r="D208" s="52" t="s">
        <v>216</v>
      </c>
      <c r="E208" s="54"/>
      <c r="F208" s="54"/>
      <c r="G208" s="54"/>
      <c r="H208" s="54"/>
      <c r="I208" s="55"/>
      <c r="J208" s="56"/>
      <c r="L208" s="138"/>
    </row>
    <row r="209" customFormat="false" ht="12.6" hidden="false" customHeight="true" outlineLevel="0" collapsed="false">
      <c r="A209" s="38"/>
      <c r="B209" s="45"/>
      <c r="C209" s="45"/>
      <c r="D209" s="52" t="s">
        <v>45</v>
      </c>
      <c r="E209" s="54"/>
      <c r="F209" s="54"/>
      <c r="G209" s="54"/>
      <c r="H209" s="54"/>
      <c r="I209" s="55"/>
      <c r="J209" s="56"/>
      <c r="L209" s="91"/>
    </row>
    <row r="210" customFormat="false" ht="12.6" hidden="false" customHeight="true" outlineLevel="0" collapsed="false">
      <c r="A210" s="106"/>
      <c r="B210" s="45"/>
      <c r="C210" s="46" t="s">
        <v>46</v>
      </c>
      <c r="D210" s="47" t="s">
        <v>47</v>
      </c>
      <c r="E210" s="42" t="n">
        <v>93065</v>
      </c>
      <c r="F210" s="42"/>
      <c r="G210" s="42"/>
      <c r="H210" s="42" t="n">
        <f aca="false">E210+G210-F210</f>
        <v>93065</v>
      </c>
      <c r="I210" s="60" t="n">
        <f aca="false">H210</f>
        <v>93065</v>
      </c>
      <c r="J210" s="61"/>
      <c r="L210" s="91"/>
    </row>
    <row r="211" customFormat="false" ht="12.6" hidden="false" customHeight="true" outlineLevel="0" collapsed="false">
      <c r="A211" s="38"/>
      <c r="B211" s="45"/>
      <c r="C211" s="45"/>
      <c r="D211" s="52" t="s">
        <v>224</v>
      </c>
      <c r="E211" s="54"/>
      <c r="F211" s="54"/>
      <c r="G211" s="54"/>
      <c r="H211" s="54"/>
      <c r="I211" s="55"/>
      <c r="J211" s="56"/>
      <c r="L211" s="105"/>
    </row>
    <row r="212" customFormat="false" ht="12.6" hidden="false" customHeight="true" outlineLevel="0" collapsed="false">
      <c r="A212" s="38"/>
      <c r="B212" s="45"/>
      <c r="C212" s="45"/>
      <c r="D212" s="52" t="s">
        <v>225</v>
      </c>
      <c r="E212" s="54"/>
      <c r="F212" s="54"/>
      <c r="G212" s="54"/>
      <c r="H212" s="54"/>
      <c r="I212" s="55"/>
      <c r="J212" s="56"/>
      <c r="L212" s="91"/>
    </row>
    <row r="213" customFormat="false" ht="12.6" hidden="false" customHeight="true" outlineLevel="0" collapsed="false">
      <c r="A213" s="38"/>
      <c r="B213" s="67"/>
      <c r="C213" s="67" t="s">
        <v>194</v>
      </c>
      <c r="D213" s="68" t="s">
        <v>226</v>
      </c>
      <c r="E213" s="70" t="n">
        <v>250314</v>
      </c>
      <c r="F213" s="70"/>
      <c r="G213" s="70"/>
      <c r="H213" s="70" t="n">
        <f aca="false">E213+G213-F213</f>
        <v>250314</v>
      </c>
      <c r="I213" s="71" t="n">
        <f aca="false">H213</f>
        <v>250314</v>
      </c>
      <c r="J213" s="72"/>
      <c r="L213" s="91"/>
    </row>
    <row r="214" customFormat="false" ht="12.6" hidden="false" customHeight="true" outlineLevel="0" collapsed="false">
      <c r="A214" s="38"/>
      <c r="B214" s="93" t="s">
        <v>227</v>
      </c>
      <c r="C214" s="93"/>
      <c r="D214" s="140" t="s">
        <v>228</v>
      </c>
      <c r="E214" s="141" t="n">
        <f aca="false">SUM(E217)</f>
        <v>124556</v>
      </c>
      <c r="F214" s="141" t="n">
        <f aca="false">SUM(F217)</f>
        <v>0</v>
      </c>
      <c r="G214" s="141" t="n">
        <f aca="false">SUM(G217)</f>
        <v>0</v>
      </c>
      <c r="H214" s="141" t="n">
        <f aca="false">E214+G214-F214</f>
        <v>124556</v>
      </c>
      <c r="I214" s="36" t="n">
        <f aca="false">SUM(I215:I217)</f>
        <v>124556</v>
      </c>
      <c r="J214" s="37" t="n">
        <f aca="false">SUM(J215:J217)</f>
        <v>0</v>
      </c>
      <c r="L214" s="91"/>
    </row>
    <row r="215" customFormat="false" ht="12.6" hidden="false" customHeight="true" outlineLevel="0" collapsed="false">
      <c r="A215" s="38"/>
      <c r="B215" s="45"/>
      <c r="C215" s="45"/>
      <c r="D215" s="52" t="s">
        <v>224</v>
      </c>
      <c r="E215" s="54"/>
      <c r="F215" s="54"/>
      <c r="G215" s="54"/>
      <c r="H215" s="54"/>
      <c r="I215" s="55"/>
      <c r="J215" s="56"/>
      <c r="L215" s="91"/>
    </row>
    <row r="216" customFormat="false" ht="12.6" hidden="false" customHeight="true" outlineLevel="0" collapsed="false">
      <c r="A216" s="38"/>
      <c r="B216" s="45"/>
      <c r="C216" s="45"/>
      <c r="D216" s="52" t="s">
        <v>225</v>
      </c>
      <c r="E216" s="54"/>
      <c r="F216" s="54"/>
      <c r="G216" s="54"/>
      <c r="H216" s="54"/>
      <c r="I216" s="55"/>
      <c r="J216" s="56"/>
      <c r="L216" s="91"/>
    </row>
    <row r="217" customFormat="false" ht="12.6" hidden="false" customHeight="true" outlineLevel="0" collapsed="false">
      <c r="A217" s="38"/>
      <c r="B217" s="67"/>
      <c r="C217" s="67" t="s">
        <v>194</v>
      </c>
      <c r="D217" s="68" t="s">
        <v>226</v>
      </c>
      <c r="E217" s="70" t="n">
        <v>124556</v>
      </c>
      <c r="F217" s="70"/>
      <c r="G217" s="70"/>
      <c r="H217" s="70" t="n">
        <f aca="false">E217+G217-F217</f>
        <v>124556</v>
      </c>
      <c r="I217" s="71" t="n">
        <f aca="false">H217</f>
        <v>124556</v>
      </c>
      <c r="J217" s="72"/>
      <c r="L217" s="105"/>
    </row>
    <row r="218" customFormat="false" ht="12.6" hidden="false" customHeight="true" outlineLevel="0" collapsed="false">
      <c r="A218" s="38"/>
      <c r="B218" s="39"/>
      <c r="C218" s="39"/>
      <c r="D218" s="184" t="s">
        <v>229</v>
      </c>
      <c r="E218" s="89"/>
      <c r="F218" s="53"/>
      <c r="G218" s="53"/>
      <c r="H218" s="89"/>
      <c r="I218" s="55"/>
      <c r="J218" s="56"/>
      <c r="L218" s="91"/>
    </row>
    <row r="219" customFormat="false" ht="12.6" hidden="false" customHeight="true" outlineLevel="0" collapsed="false">
      <c r="A219" s="38"/>
      <c r="B219" s="93" t="s">
        <v>230</v>
      </c>
      <c r="C219" s="93"/>
      <c r="D219" s="140" t="s">
        <v>231</v>
      </c>
      <c r="E219" s="141" t="n">
        <f aca="false">SUM(E220)</f>
        <v>23000</v>
      </c>
      <c r="F219" s="141" t="n">
        <f aca="false">SUM(F220)</f>
        <v>0</v>
      </c>
      <c r="G219" s="141" t="n">
        <f aca="false">SUM(G220)</f>
        <v>0</v>
      </c>
      <c r="H219" s="141" t="n">
        <f aca="false">SUM(E219+G219-F219)</f>
        <v>23000</v>
      </c>
      <c r="I219" s="156" t="n">
        <f aca="false">SUM(I220)</f>
        <v>23000</v>
      </c>
      <c r="J219" s="157" t="n">
        <f aca="false">SUM(J220)</f>
        <v>0</v>
      </c>
      <c r="L219" s="91"/>
    </row>
    <row r="220" customFormat="false" ht="12.6" hidden="false" customHeight="true" outlineLevel="0" collapsed="false">
      <c r="A220" s="38"/>
      <c r="B220" s="193"/>
      <c r="C220" s="193" t="s">
        <v>232</v>
      </c>
      <c r="D220" s="194" t="s">
        <v>233</v>
      </c>
      <c r="E220" s="195" t="n">
        <v>23000</v>
      </c>
      <c r="F220" s="195"/>
      <c r="G220" s="195"/>
      <c r="H220" s="195" t="n">
        <f aca="false">SUM(E220+G220-F220)</f>
        <v>23000</v>
      </c>
      <c r="I220" s="133" t="n">
        <f aca="false">H220</f>
        <v>23000</v>
      </c>
      <c r="J220" s="134"/>
      <c r="L220" s="91"/>
    </row>
    <row r="221" customFormat="false" ht="12.6" hidden="false" customHeight="true" outlineLevel="0" collapsed="false">
      <c r="A221" s="38"/>
      <c r="B221" s="33" t="s">
        <v>234</v>
      </c>
      <c r="C221" s="33"/>
      <c r="D221" s="34" t="s">
        <v>42</v>
      </c>
      <c r="E221" s="175" t="n">
        <f aca="false">SUM(E222,E226,E227)</f>
        <v>194289</v>
      </c>
      <c r="F221" s="175" t="n">
        <f aca="false">SUM(F222,F226,F227)</f>
        <v>0</v>
      </c>
      <c r="G221" s="175" t="n">
        <f aca="false">SUM(G222,G226,G227)</f>
        <v>0</v>
      </c>
      <c r="H221" s="175" t="n">
        <f aca="false">E221+G221-F221</f>
        <v>194289</v>
      </c>
      <c r="I221" s="36" t="n">
        <f aca="false">SUM(I222:I229)</f>
        <v>194289</v>
      </c>
      <c r="J221" s="37" t="n">
        <f aca="false">SUM(J222:J229)</f>
        <v>0</v>
      </c>
      <c r="L221" s="91"/>
    </row>
    <row r="222" customFormat="false" ht="12.6" hidden="false" customHeight="true" outlineLevel="0" collapsed="false">
      <c r="A222" s="38"/>
      <c r="B222" s="39"/>
      <c r="C222" s="39" t="s">
        <v>235</v>
      </c>
      <c r="D222" s="223" t="s">
        <v>236</v>
      </c>
      <c r="E222" s="224" t="n">
        <v>0</v>
      </c>
      <c r="F222" s="225"/>
      <c r="G222" s="225"/>
      <c r="H222" s="224" t="n">
        <f aca="false">E222+G222-F222</f>
        <v>0</v>
      </c>
      <c r="I222" s="55" t="n">
        <f aca="false">H222</f>
        <v>0</v>
      </c>
      <c r="J222" s="56"/>
      <c r="L222" s="91"/>
    </row>
    <row r="223" customFormat="false" ht="12.6" hidden="false" customHeight="true" outlineLevel="0" collapsed="false">
      <c r="A223" s="38"/>
      <c r="B223" s="39"/>
      <c r="C223" s="93"/>
      <c r="D223" s="41" t="s">
        <v>237</v>
      </c>
      <c r="E223" s="226"/>
      <c r="F223" s="141"/>
      <c r="G223" s="141"/>
      <c r="H223" s="226"/>
      <c r="I223" s="60"/>
      <c r="J223" s="61"/>
      <c r="L223" s="91"/>
    </row>
    <row r="224" customFormat="false" ht="12.6" hidden="false" customHeight="true" outlineLevel="0" collapsed="false">
      <c r="A224" s="38"/>
      <c r="B224" s="45"/>
      <c r="C224" s="45"/>
      <c r="D224" s="52" t="s">
        <v>224</v>
      </c>
      <c r="E224" s="66"/>
      <c r="F224" s="54"/>
      <c r="G224" s="54"/>
      <c r="H224" s="66"/>
      <c r="I224" s="55"/>
      <c r="J224" s="56"/>
      <c r="L224" s="91"/>
    </row>
    <row r="225" customFormat="false" ht="12.6" hidden="false" customHeight="true" outlineLevel="0" collapsed="false">
      <c r="A225" s="38"/>
      <c r="B225" s="45"/>
      <c r="C225" s="45"/>
      <c r="D225" s="52" t="s">
        <v>225</v>
      </c>
      <c r="E225" s="66"/>
      <c r="F225" s="54"/>
      <c r="G225" s="54"/>
      <c r="H225" s="66"/>
      <c r="I225" s="55"/>
      <c r="J225" s="56"/>
      <c r="L225" s="91"/>
    </row>
    <row r="226" customFormat="false" ht="12.6" hidden="false" customHeight="true" outlineLevel="0" collapsed="false">
      <c r="A226" s="38"/>
      <c r="B226" s="45"/>
      <c r="C226" s="46" t="s">
        <v>194</v>
      </c>
      <c r="D226" s="47" t="s">
        <v>226</v>
      </c>
      <c r="E226" s="65" t="n">
        <v>194289</v>
      </c>
      <c r="F226" s="42"/>
      <c r="G226" s="42"/>
      <c r="H226" s="65" t="n">
        <f aca="false">E226+G226-F226</f>
        <v>194289</v>
      </c>
      <c r="I226" s="60" t="n">
        <f aca="false">H226</f>
        <v>194289</v>
      </c>
      <c r="J226" s="61"/>
      <c r="L226" s="91"/>
    </row>
    <row r="227" customFormat="false" ht="12.6" hidden="false" customHeight="true" outlineLevel="0" collapsed="false">
      <c r="A227" s="38"/>
      <c r="B227" s="45"/>
      <c r="C227" s="107" t="s">
        <v>203</v>
      </c>
      <c r="D227" s="52" t="s">
        <v>204</v>
      </c>
      <c r="E227" s="66" t="n">
        <v>0</v>
      </c>
      <c r="F227" s="54"/>
      <c r="G227" s="54"/>
      <c r="H227" s="66" t="n">
        <f aca="false">E227+G227-F227</f>
        <v>0</v>
      </c>
      <c r="I227" s="55" t="n">
        <f aca="false">H227</f>
        <v>0</v>
      </c>
      <c r="J227" s="56"/>
      <c r="L227" s="91"/>
    </row>
    <row r="228" customFormat="false" ht="12.6" hidden="false" customHeight="true" outlineLevel="0" collapsed="false">
      <c r="A228" s="38"/>
      <c r="B228" s="45"/>
      <c r="C228" s="107"/>
      <c r="D228" s="52" t="s">
        <v>205</v>
      </c>
      <c r="E228" s="66"/>
      <c r="F228" s="54"/>
      <c r="G228" s="54"/>
      <c r="H228" s="66"/>
      <c r="I228" s="55"/>
      <c r="J228" s="56"/>
      <c r="L228" s="91"/>
    </row>
    <row r="229" customFormat="false" ht="12.6" hidden="false" customHeight="true" outlineLevel="0" collapsed="false">
      <c r="A229" s="77"/>
      <c r="B229" s="46"/>
      <c r="C229" s="59"/>
      <c r="D229" s="47" t="s">
        <v>206</v>
      </c>
      <c r="E229" s="65"/>
      <c r="F229" s="42"/>
      <c r="G229" s="42"/>
      <c r="H229" s="65"/>
      <c r="I229" s="60"/>
      <c r="J229" s="61"/>
      <c r="L229" s="91"/>
    </row>
    <row r="230" customFormat="false" ht="12.6" hidden="false" customHeight="true" outlineLevel="0" collapsed="false">
      <c r="A230" s="227" t="s">
        <v>238</v>
      </c>
      <c r="B230" s="228"/>
      <c r="C230" s="229"/>
      <c r="D230" s="230" t="s">
        <v>239</v>
      </c>
      <c r="E230" s="231" t="n">
        <f aca="false">SUM(E231)</f>
        <v>0</v>
      </c>
      <c r="F230" s="231" t="n">
        <f aca="false">SUM(F231)</f>
        <v>0</v>
      </c>
      <c r="G230" s="231" t="n">
        <f aca="false">SUM(G231)</f>
        <v>0</v>
      </c>
      <c r="H230" s="231" t="n">
        <f aca="false">E230+G230-F230</f>
        <v>0</v>
      </c>
      <c r="I230" s="135" t="n">
        <f aca="false">SUM(I231)</f>
        <v>0</v>
      </c>
      <c r="J230" s="136" t="n">
        <f aca="false">SUM(J231)</f>
        <v>0</v>
      </c>
      <c r="L230" s="91"/>
    </row>
    <row r="231" customFormat="false" ht="12.6" hidden="false" customHeight="true" outlineLevel="0" collapsed="false">
      <c r="A231" s="38"/>
      <c r="B231" s="33" t="s">
        <v>234</v>
      </c>
      <c r="C231" s="33"/>
      <c r="D231" s="34" t="s">
        <v>42</v>
      </c>
      <c r="E231" s="175" t="n">
        <f aca="false">SUM(E232:E235)</f>
        <v>0</v>
      </c>
      <c r="F231" s="175" t="n">
        <f aca="false">SUM(F232:F235)</f>
        <v>0</v>
      </c>
      <c r="G231" s="175" t="n">
        <f aca="false">SUM(G232:G235)</f>
        <v>0</v>
      </c>
      <c r="H231" s="175" t="n">
        <f aca="false">E231+G231-F231</f>
        <v>0</v>
      </c>
      <c r="I231" s="36" t="n">
        <f aca="false">SUM(I232:I235)</f>
        <v>0</v>
      </c>
      <c r="J231" s="37" t="n">
        <f aca="false">SUM(J232:J235)</f>
        <v>0</v>
      </c>
      <c r="L231" s="91"/>
    </row>
    <row r="232" customFormat="false" ht="12.6" hidden="false" customHeight="true" outlineLevel="0" collapsed="false">
      <c r="A232" s="38"/>
      <c r="B232" s="39"/>
      <c r="C232" s="39" t="s">
        <v>235</v>
      </c>
      <c r="D232" s="223" t="s">
        <v>236</v>
      </c>
      <c r="E232" s="224" t="n">
        <v>0</v>
      </c>
      <c r="F232" s="225"/>
      <c r="G232" s="225"/>
      <c r="H232" s="224" t="n">
        <f aca="false">E232+G232-F232</f>
        <v>0</v>
      </c>
      <c r="I232" s="55" t="n">
        <f aca="false">H232</f>
        <v>0</v>
      </c>
      <c r="J232" s="56"/>
      <c r="L232" s="91"/>
    </row>
    <row r="233" customFormat="false" ht="12.6" hidden="false" customHeight="true" outlineLevel="0" collapsed="false">
      <c r="A233" s="38"/>
      <c r="B233" s="39"/>
      <c r="C233" s="93"/>
      <c r="D233" s="41" t="s">
        <v>237</v>
      </c>
      <c r="E233" s="226"/>
      <c r="F233" s="141"/>
      <c r="G233" s="141"/>
      <c r="H233" s="226"/>
      <c r="I233" s="60"/>
      <c r="J233" s="61"/>
      <c r="L233" s="91"/>
    </row>
    <row r="234" customFormat="false" ht="12.6" hidden="false" customHeight="true" outlineLevel="0" collapsed="false">
      <c r="A234" s="38"/>
      <c r="B234" s="39"/>
      <c r="C234" s="39" t="s">
        <v>240</v>
      </c>
      <c r="D234" s="223" t="s">
        <v>236</v>
      </c>
      <c r="E234" s="224" t="n">
        <v>0</v>
      </c>
      <c r="F234" s="225"/>
      <c r="G234" s="225"/>
      <c r="H234" s="224" t="n">
        <f aca="false">E234+G234-F234</f>
        <v>0</v>
      </c>
      <c r="I234" s="55" t="n">
        <f aca="false">H234</f>
        <v>0</v>
      </c>
      <c r="J234" s="56"/>
      <c r="L234" s="91"/>
    </row>
    <row r="235" customFormat="false" ht="12.6" hidden="false" customHeight="true" outlineLevel="0" collapsed="false">
      <c r="A235" s="38"/>
      <c r="B235" s="39"/>
      <c r="C235" s="93"/>
      <c r="D235" s="41" t="s">
        <v>237</v>
      </c>
      <c r="E235" s="232"/>
      <c r="F235" s="53"/>
      <c r="G235" s="53"/>
      <c r="H235" s="232"/>
      <c r="I235" s="60"/>
      <c r="J235" s="61"/>
      <c r="L235" s="91"/>
    </row>
    <row r="236" customFormat="false" ht="12.6" hidden="false" customHeight="true" outlineLevel="0" collapsed="false">
      <c r="A236" s="227" t="s">
        <v>241</v>
      </c>
      <c r="B236" s="228"/>
      <c r="C236" s="229"/>
      <c r="D236" s="230" t="s">
        <v>242</v>
      </c>
      <c r="E236" s="231" t="n">
        <f aca="false">SUM(E237)</f>
        <v>125617</v>
      </c>
      <c r="F236" s="231" t="n">
        <f aca="false">SUM(F237)</f>
        <v>0</v>
      </c>
      <c r="G236" s="231" t="n">
        <f aca="false">SUM(G237)</f>
        <v>0</v>
      </c>
      <c r="H236" s="233" t="n">
        <f aca="false">E236+G236-F236</f>
        <v>125617</v>
      </c>
      <c r="I236" s="135" t="n">
        <f aca="false">SUM(I237)</f>
        <v>125617</v>
      </c>
      <c r="J236" s="136" t="n">
        <f aca="false">SUM(J237)</f>
        <v>0</v>
      </c>
      <c r="L236" s="91"/>
    </row>
    <row r="237" customFormat="false" ht="12.6" hidden="false" customHeight="true" outlineLevel="0" collapsed="false">
      <c r="A237" s="38"/>
      <c r="B237" s="234" t="s">
        <v>243</v>
      </c>
      <c r="C237" s="235"/>
      <c r="D237" s="99" t="s">
        <v>244</v>
      </c>
      <c r="E237" s="236" t="n">
        <f aca="false">SUM(E240)</f>
        <v>125617</v>
      </c>
      <c r="F237" s="236" t="n">
        <f aca="false">SUM(F240)</f>
        <v>0</v>
      </c>
      <c r="G237" s="236" t="n">
        <f aca="false">SUM(G240)</f>
        <v>0</v>
      </c>
      <c r="H237" s="175" t="n">
        <f aca="false">E237+G237-F237</f>
        <v>125617</v>
      </c>
      <c r="I237" s="36" t="n">
        <f aca="false">SUM(I240)</f>
        <v>125617</v>
      </c>
      <c r="J237" s="37" t="n">
        <f aca="false">SUM(J240)</f>
        <v>0</v>
      </c>
      <c r="L237" s="91"/>
    </row>
    <row r="238" customFormat="false" ht="12.6" hidden="false" customHeight="true" outlineLevel="0" collapsed="false">
      <c r="A238" s="38"/>
      <c r="B238" s="45"/>
      <c r="C238" s="45"/>
      <c r="D238" s="52" t="s">
        <v>224</v>
      </c>
      <c r="E238" s="66"/>
      <c r="F238" s="54"/>
      <c r="G238" s="54"/>
      <c r="H238" s="66"/>
      <c r="I238" s="55"/>
      <c r="J238" s="56"/>
      <c r="L238" s="91"/>
    </row>
    <row r="239" customFormat="false" ht="12.6" hidden="false" customHeight="true" outlineLevel="0" collapsed="false">
      <c r="A239" s="38"/>
      <c r="B239" s="45"/>
      <c r="C239" s="45"/>
      <c r="D239" s="52" t="s">
        <v>225</v>
      </c>
      <c r="E239" s="66"/>
      <c r="F239" s="54"/>
      <c r="G239" s="54"/>
      <c r="H239" s="66"/>
      <c r="I239" s="55"/>
      <c r="J239" s="56"/>
      <c r="L239" s="91"/>
    </row>
    <row r="240" customFormat="false" ht="12.6" hidden="false" customHeight="true" outlineLevel="0" collapsed="false">
      <c r="A240" s="77"/>
      <c r="B240" s="46"/>
      <c r="C240" s="46" t="s">
        <v>194</v>
      </c>
      <c r="D240" s="47" t="s">
        <v>226</v>
      </c>
      <c r="E240" s="66" t="n">
        <v>125617</v>
      </c>
      <c r="F240" s="54"/>
      <c r="G240" s="54"/>
      <c r="H240" s="65" t="n">
        <f aca="false">E240+G240-F240</f>
        <v>125617</v>
      </c>
      <c r="I240" s="60" t="n">
        <f aca="false">H240</f>
        <v>125617</v>
      </c>
      <c r="J240" s="61"/>
      <c r="L240" s="91"/>
    </row>
    <row r="241" customFormat="false" ht="12.6" hidden="false" customHeight="true" outlineLevel="0" collapsed="false">
      <c r="A241" s="78" t="s">
        <v>245</v>
      </c>
      <c r="B241" s="79"/>
      <c r="C241" s="28"/>
      <c r="D241" s="29" t="s">
        <v>246</v>
      </c>
      <c r="E241" s="233" t="n">
        <f aca="false">SUM(E246,E242,E248,E251)</f>
        <v>31000</v>
      </c>
      <c r="F241" s="30" t="n">
        <f aca="false">SUM(F246,F242,F248,F251)</f>
        <v>0</v>
      </c>
      <c r="G241" s="30" t="n">
        <f aca="false">SUM(G246,G242,G248,G251)</f>
        <v>0</v>
      </c>
      <c r="H241" s="233" t="n">
        <f aca="false">E241+G241-F241</f>
        <v>31000</v>
      </c>
      <c r="I241" s="135" t="n">
        <f aca="false">SUM(I242,I246,I248,I251)</f>
        <v>31000</v>
      </c>
      <c r="J241" s="136" t="n">
        <f aca="false">SUM(J242,J246,J248,J251)</f>
        <v>0</v>
      </c>
      <c r="L241" s="105"/>
    </row>
    <row r="242" customFormat="false" ht="12.6" hidden="false" customHeight="true" outlineLevel="0" collapsed="false">
      <c r="A242" s="116"/>
      <c r="B242" s="237" t="s">
        <v>247</v>
      </c>
      <c r="C242" s="238"/>
      <c r="D242" s="115" t="s">
        <v>248</v>
      </c>
      <c r="E242" s="239" t="n">
        <f aca="false">SUM(E243)</f>
        <v>0</v>
      </c>
      <c r="F242" s="86" t="n">
        <f aca="false">SUM(F243)</f>
        <v>0</v>
      </c>
      <c r="G242" s="86" t="n">
        <f aca="false">SUM(G243)</f>
        <v>0</v>
      </c>
      <c r="H242" s="239" t="n">
        <f aca="false">E242+G242-F242</f>
        <v>0</v>
      </c>
      <c r="I242" s="36" t="n">
        <f aca="false">SUM(I243)</f>
        <v>0</v>
      </c>
      <c r="J242" s="37" t="n">
        <f aca="false">SUM(J243)</f>
        <v>0</v>
      </c>
      <c r="L242" s="105"/>
    </row>
    <row r="243" customFormat="false" ht="12.6" hidden="false" customHeight="true" outlineLevel="0" collapsed="false">
      <c r="A243" s="116"/>
      <c r="B243" s="240"/>
      <c r="C243" s="62" t="s">
        <v>33</v>
      </c>
      <c r="D243" s="63" t="s">
        <v>34</v>
      </c>
      <c r="E243" s="241" t="n">
        <v>0</v>
      </c>
      <c r="F243" s="121"/>
      <c r="G243" s="121"/>
      <c r="H243" s="241" t="n">
        <f aca="false">E243+G243-F243</f>
        <v>0</v>
      </c>
      <c r="I243" s="55"/>
      <c r="J243" s="56" t="n">
        <f aca="false">H243</f>
        <v>0</v>
      </c>
      <c r="L243" s="105"/>
    </row>
    <row r="244" customFormat="false" ht="12.6" hidden="false" customHeight="true" outlineLevel="0" collapsed="false">
      <c r="A244" s="116"/>
      <c r="B244" s="240"/>
      <c r="C244" s="45"/>
      <c r="D244" s="52" t="s">
        <v>35</v>
      </c>
      <c r="E244" s="242"/>
      <c r="F244" s="215"/>
      <c r="G244" s="215"/>
      <c r="H244" s="242"/>
      <c r="I244" s="55"/>
      <c r="J244" s="56"/>
      <c r="L244" s="105"/>
    </row>
    <row r="245" customFormat="false" ht="12.6" hidden="false" customHeight="true" outlineLevel="0" collapsed="false">
      <c r="A245" s="116"/>
      <c r="B245" s="243"/>
      <c r="C245" s="67"/>
      <c r="D245" s="68" t="s">
        <v>36</v>
      </c>
      <c r="E245" s="241"/>
      <c r="F245" s="121"/>
      <c r="G245" s="121"/>
      <c r="H245" s="241"/>
      <c r="I245" s="71"/>
      <c r="J245" s="72"/>
      <c r="L245" s="105"/>
    </row>
    <row r="246" customFormat="false" ht="12.6" hidden="false" customHeight="true" outlineLevel="0" collapsed="false">
      <c r="A246" s="38"/>
      <c r="B246" s="33" t="s">
        <v>249</v>
      </c>
      <c r="C246" s="33"/>
      <c r="D246" s="34" t="s">
        <v>250</v>
      </c>
      <c r="E246" s="175" t="n">
        <f aca="false">SUM(E247)</f>
        <v>100</v>
      </c>
      <c r="F246" s="35" t="n">
        <f aca="false">SUM(F247)</f>
        <v>0</v>
      </c>
      <c r="G246" s="35" t="n">
        <f aca="false">SUM(G247)</f>
        <v>0</v>
      </c>
      <c r="H246" s="175" t="n">
        <f aca="false">E246+G246-F246</f>
        <v>100</v>
      </c>
      <c r="I246" s="36" t="n">
        <f aca="false">SUM(I247)</f>
        <v>100</v>
      </c>
      <c r="J246" s="37" t="n">
        <f aca="false">SUM(J247)</f>
        <v>0</v>
      </c>
      <c r="L246" s="91"/>
    </row>
    <row r="247" customFormat="false" ht="12.6" hidden="false" customHeight="true" outlineLevel="0" collapsed="false">
      <c r="A247" s="38"/>
      <c r="B247" s="244"/>
      <c r="C247" s="193" t="s">
        <v>23</v>
      </c>
      <c r="D247" s="194" t="s">
        <v>158</v>
      </c>
      <c r="E247" s="245" t="n">
        <v>100</v>
      </c>
      <c r="F247" s="195"/>
      <c r="G247" s="195"/>
      <c r="H247" s="245" t="n">
        <f aca="false">E247+G247-F247</f>
        <v>100</v>
      </c>
      <c r="I247" s="71" t="n">
        <f aca="false">H247</f>
        <v>100</v>
      </c>
      <c r="J247" s="72"/>
      <c r="L247" s="105"/>
    </row>
    <row r="248" customFormat="false" ht="12.6" hidden="false" customHeight="true" outlineLevel="0" collapsed="false">
      <c r="A248" s="38"/>
      <c r="B248" s="174" t="s">
        <v>251</v>
      </c>
      <c r="C248" s="246"/>
      <c r="D248" s="99" t="s">
        <v>252</v>
      </c>
      <c r="E248" s="236" t="n">
        <f aca="false">SUM(E249)</f>
        <v>0</v>
      </c>
      <c r="F248" s="247" t="n">
        <f aca="false">SUM(F249)</f>
        <v>0</v>
      </c>
      <c r="G248" s="247" t="n">
        <f aca="false">SUM(G249)</f>
        <v>0</v>
      </c>
      <c r="H248" s="236" t="n">
        <f aca="false">E248+G248-F248</f>
        <v>0</v>
      </c>
      <c r="I248" s="36" t="n">
        <f aca="false">SUM(I249)</f>
        <v>0</v>
      </c>
      <c r="J248" s="37" t="n">
        <f aca="false">SUM(J249)</f>
        <v>0</v>
      </c>
      <c r="L248" s="105"/>
    </row>
    <row r="249" customFormat="false" ht="12.6" hidden="false" customHeight="true" outlineLevel="0" collapsed="false">
      <c r="A249" s="38"/>
      <c r="B249" s="39"/>
      <c r="C249" s="45" t="s">
        <v>92</v>
      </c>
      <c r="D249" s="52" t="s">
        <v>93</v>
      </c>
      <c r="E249" s="66" t="n">
        <v>0</v>
      </c>
      <c r="F249" s="54"/>
      <c r="G249" s="54"/>
      <c r="H249" s="66" t="n">
        <f aca="false">E249+G249-F249</f>
        <v>0</v>
      </c>
      <c r="I249" s="55" t="n">
        <f aca="false">H249</f>
        <v>0</v>
      </c>
      <c r="J249" s="56"/>
      <c r="L249" s="105"/>
    </row>
    <row r="250" customFormat="false" ht="12.6" hidden="false" customHeight="true" outlineLevel="0" collapsed="false">
      <c r="A250" s="38"/>
      <c r="B250" s="248"/>
      <c r="C250" s="67"/>
      <c r="D250" s="68" t="s">
        <v>94</v>
      </c>
      <c r="E250" s="69"/>
      <c r="F250" s="70"/>
      <c r="G250" s="70"/>
      <c r="H250" s="69"/>
      <c r="I250" s="71"/>
      <c r="J250" s="72"/>
      <c r="L250" s="105"/>
    </row>
    <row r="251" customFormat="false" ht="12.6" hidden="false" customHeight="true" outlineLevel="0" collapsed="false">
      <c r="A251" s="38"/>
      <c r="B251" s="33" t="s">
        <v>253</v>
      </c>
      <c r="C251" s="98"/>
      <c r="D251" s="99" t="s">
        <v>42</v>
      </c>
      <c r="E251" s="236" t="n">
        <f aca="false">SUM(E252)</f>
        <v>30900</v>
      </c>
      <c r="F251" s="247" t="n">
        <f aca="false">SUM(F252:F254)</f>
        <v>0</v>
      </c>
      <c r="G251" s="247" t="n">
        <f aca="false">SUM(G252:G254)</f>
        <v>0</v>
      </c>
      <c r="H251" s="236" t="n">
        <f aca="false">E251+G251-F251</f>
        <v>30900</v>
      </c>
      <c r="I251" s="36" t="n">
        <f aca="false">SUM(I252)</f>
        <v>30900</v>
      </c>
      <c r="J251" s="37" t="n">
        <f aca="false">SUM(J252)</f>
        <v>0</v>
      </c>
      <c r="L251" s="105"/>
    </row>
    <row r="252" customFormat="false" ht="12.6" hidden="false" customHeight="true" outlineLevel="0" collapsed="false">
      <c r="A252" s="38"/>
      <c r="B252" s="249"/>
      <c r="C252" s="107" t="s">
        <v>203</v>
      </c>
      <c r="D252" s="52" t="s">
        <v>204</v>
      </c>
      <c r="E252" s="66" t="n">
        <v>30900</v>
      </c>
      <c r="F252" s="54"/>
      <c r="G252" s="54"/>
      <c r="H252" s="66" t="n">
        <f aca="false">E252+G252-F252</f>
        <v>30900</v>
      </c>
      <c r="I252" s="55" t="n">
        <f aca="false">H251:H252</f>
        <v>30900</v>
      </c>
      <c r="J252" s="56"/>
      <c r="L252" s="105"/>
    </row>
    <row r="253" customFormat="false" ht="12.6" hidden="false" customHeight="true" outlineLevel="0" collapsed="false">
      <c r="A253" s="38"/>
      <c r="B253" s="249"/>
      <c r="C253" s="107"/>
      <c r="D253" s="52" t="s">
        <v>205</v>
      </c>
      <c r="E253" s="66"/>
      <c r="F253" s="54"/>
      <c r="G253" s="54"/>
      <c r="H253" s="66"/>
      <c r="I253" s="55"/>
      <c r="J253" s="56"/>
      <c r="L253" s="105"/>
    </row>
    <row r="254" customFormat="false" ht="12.6" hidden="false" customHeight="true" outlineLevel="0" collapsed="false">
      <c r="A254" s="77"/>
      <c r="B254" s="250"/>
      <c r="C254" s="59"/>
      <c r="D254" s="47" t="s">
        <v>206</v>
      </c>
      <c r="E254" s="65"/>
      <c r="F254" s="42"/>
      <c r="G254" s="42"/>
      <c r="H254" s="65"/>
      <c r="I254" s="60"/>
      <c r="J254" s="61"/>
      <c r="L254" s="105"/>
    </row>
    <row r="255" customFormat="false" ht="12.6" hidden="false" customHeight="true" outlineLevel="0" collapsed="false">
      <c r="A255" s="171" t="s">
        <v>254</v>
      </c>
      <c r="B255" s="251"/>
      <c r="C255" s="252"/>
      <c r="D255" s="96" t="s">
        <v>255</v>
      </c>
      <c r="E255" s="253" t="n">
        <f aca="false">SUM(E256)</f>
        <v>550000</v>
      </c>
      <c r="F255" s="253" t="n">
        <f aca="false">SUM(F263)</f>
        <v>0</v>
      </c>
      <c r="G255" s="253" t="n">
        <f aca="false">SUM(G263)</f>
        <v>0</v>
      </c>
      <c r="H255" s="233" t="n">
        <f aca="false">E255+G255-F255</f>
        <v>550000</v>
      </c>
      <c r="I255" s="135" t="n">
        <f aca="false">SUM(I263)</f>
        <v>0</v>
      </c>
      <c r="J255" s="136" t="n">
        <f aca="false">SUM(J256)</f>
        <v>550000</v>
      </c>
      <c r="L255" s="105"/>
    </row>
    <row r="256" customFormat="false" ht="12.6" hidden="false" customHeight="true" outlineLevel="0" collapsed="false">
      <c r="A256" s="254"/>
      <c r="B256" s="255" t="s">
        <v>256</v>
      </c>
      <c r="C256" s="256"/>
      <c r="D256" s="257" t="s">
        <v>257</v>
      </c>
      <c r="E256" s="258" t="n">
        <f aca="false">SUM(E257,E260)</f>
        <v>550000</v>
      </c>
      <c r="F256" s="258" t="n">
        <f aca="false">SUM(F257,F260)</f>
        <v>0</v>
      </c>
      <c r="G256" s="258" t="n">
        <f aca="false">SUM(G257,G260)</f>
        <v>0</v>
      </c>
      <c r="H256" s="258" t="n">
        <f aca="false">SUM(H257,H260)</f>
        <v>550000</v>
      </c>
      <c r="I256" s="258" t="n">
        <f aca="false">SUM(I257,I260)</f>
        <v>0</v>
      </c>
      <c r="J256" s="259" t="n">
        <f aca="false">SUM(J257,J260)</f>
        <v>550000</v>
      </c>
      <c r="L256" s="105"/>
    </row>
    <row r="257" customFormat="false" ht="12.6" hidden="false" customHeight="true" outlineLevel="0" collapsed="false">
      <c r="A257" s="260"/>
      <c r="B257" s="261"/>
      <c r="C257" s="51" t="s">
        <v>29</v>
      </c>
      <c r="D257" s="52" t="s">
        <v>30</v>
      </c>
      <c r="E257" s="262" t="n">
        <v>500000</v>
      </c>
      <c r="F257" s="262"/>
      <c r="G257" s="262"/>
      <c r="H257" s="262" t="n">
        <f aca="false">E257+G257-F257</f>
        <v>500000</v>
      </c>
      <c r="I257" s="263"/>
      <c r="J257" s="264" t="n">
        <f aca="false">H257</f>
        <v>500000</v>
      </c>
      <c r="L257" s="105"/>
    </row>
    <row r="258" customFormat="false" ht="12.6" hidden="false" customHeight="true" outlineLevel="0" collapsed="false">
      <c r="A258" s="260"/>
      <c r="B258" s="261"/>
      <c r="C258" s="57"/>
      <c r="D258" s="58" t="s">
        <v>31</v>
      </c>
      <c r="E258" s="262"/>
      <c r="F258" s="262"/>
      <c r="G258" s="262"/>
      <c r="H258" s="262"/>
      <c r="I258" s="263"/>
      <c r="J258" s="264"/>
      <c r="L258" s="105"/>
    </row>
    <row r="259" customFormat="false" ht="12.6" hidden="false" customHeight="true" outlineLevel="0" collapsed="false">
      <c r="A259" s="260"/>
      <c r="B259" s="261"/>
      <c r="C259" s="59"/>
      <c r="D259" s="47" t="s">
        <v>32</v>
      </c>
      <c r="E259" s="265"/>
      <c r="F259" s="265"/>
      <c r="G259" s="265"/>
      <c r="H259" s="265"/>
      <c r="I259" s="266"/>
      <c r="J259" s="267"/>
      <c r="L259" s="105"/>
    </row>
    <row r="260" customFormat="false" ht="12.6" hidden="false" customHeight="true" outlineLevel="0" collapsed="false">
      <c r="A260" s="260"/>
      <c r="B260" s="261"/>
      <c r="C260" s="45" t="s">
        <v>37</v>
      </c>
      <c r="D260" s="52" t="s">
        <v>38</v>
      </c>
      <c r="E260" s="262" t="n">
        <v>50000</v>
      </c>
      <c r="F260" s="262"/>
      <c r="G260" s="262"/>
      <c r="H260" s="262" t="n">
        <f aca="false">E260+G260-F260</f>
        <v>50000</v>
      </c>
      <c r="I260" s="263"/>
      <c r="J260" s="264" t="n">
        <f aca="false">H260</f>
        <v>50000</v>
      </c>
      <c r="L260" s="105"/>
    </row>
    <row r="261" customFormat="false" ht="12.6" hidden="false" customHeight="true" outlineLevel="0" collapsed="false">
      <c r="A261" s="260"/>
      <c r="B261" s="261"/>
      <c r="C261" s="45"/>
      <c r="D261" s="52" t="s">
        <v>39</v>
      </c>
      <c r="E261" s="262"/>
      <c r="F261" s="262"/>
      <c r="G261" s="262"/>
      <c r="H261" s="262"/>
      <c r="I261" s="263"/>
      <c r="J261" s="264"/>
      <c r="L261" s="105"/>
    </row>
    <row r="262" customFormat="false" ht="12.6" hidden="false" customHeight="true" outlineLevel="0" collapsed="false">
      <c r="A262" s="260"/>
      <c r="B262" s="261"/>
      <c r="C262" s="67"/>
      <c r="D262" s="68" t="s">
        <v>40</v>
      </c>
      <c r="E262" s="262"/>
      <c r="F262" s="262"/>
      <c r="G262" s="262"/>
      <c r="H262" s="262"/>
      <c r="I262" s="263"/>
      <c r="J262" s="264"/>
      <c r="L262" s="105"/>
    </row>
    <row r="263" customFormat="false" ht="12.6" hidden="false" customHeight="true" outlineLevel="0" collapsed="false">
      <c r="A263" s="38"/>
      <c r="B263" s="234" t="s">
        <v>258</v>
      </c>
      <c r="C263" s="235"/>
      <c r="D263" s="99" t="s">
        <v>259</v>
      </c>
      <c r="E263" s="236" t="n">
        <f aca="false">SUM(E264)</f>
        <v>0</v>
      </c>
      <c r="F263" s="236" t="n">
        <f aca="false">SUM(F264)</f>
        <v>0</v>
      </c>
      <c r="G263" s="236" t="n">
        <f aca="false">SUM(G264)</f>
        <v>0</v>
      </c>
      <c r="H263" s="239" t="n">
        <f aca="false">E263+G263-F263</f>
        <v>0</v>
      </c>
      <c r="I263" s="36" t="n">
        <f aca="false">SUM(I264)</f>
        <v>0</v>
      </c>
      <c r="J263" s="37" t="n">
        <f aca="false">SUM(J264)</f>
        <v>0</v>
      </c>
      <c r="L263" s="105"/>
    </row>
    <row r="264" customFormat="false" ht="12.6" hidden="false" customHeight="true" outlineLevel="0" collapsed="false">
      <c r="A264" s="38"/>
      <c r="B264" s="249"/>
      <c r="C264" s="107" t="s">
        <v>260</v>
      </c>
      <c r="D264" s="52" t="s">
        <v>261</v>
      </c>
      <c r="E264" s="66" t="n">
        <v>0</v>
      </c>
      <c r="F264" s="54"/>
      <c r="G264" s="54"/>
      <c r="H264" s="241" t="n">
        <f aca="false">E264+G264-F264</f>
        <v>0</v>
      </c>
      <c r="I264" s="55" t="n">
        <f aca="false">H264</f>
        <v>0</v>
      </c>
      <c r="J264" s="56"/>
      <c r="L264" s="105"/>
    </row>
    <row r="265" customFormat="false" ht="12.6" hidden="false" customHeight="true" outlineLevel="0" collapsed="false">
      <c r="A265" s="38"/>
      <c r="B265" s="249"/>
      <c r="C265" s="107"/>
      <c r="D265" s="52" t="s">
        <v>262</v>
      </c>
      <c r="E265" s="66"/>
      <c r="F265" s="54"/>
      <c r="G265" s="54"/>
      <c r="H265" s="66"/>
      <c r="I265" s="55"/>
      <c r="J265" s="56"/>
      <c r="L265" s="105"/>
    </row>
    <row r="266" customFormat="false" ht="12.6" hidden="false" customHeight="true" outlineLevel="0" collapsed="false">
      <c r="A266" s="38"/>
      <c r="B266" s="249"/>
      <c r="C266" s="59"/>
      <c r="D266" s="47" t="s">
        <v>263</v>
      </c>
      <c r="E266" s="66"/>
      <c r="F266" s="54"/>
      <c r="G266" s="54"/>
      <c r="H266" s="66"/>
      <c r="I266" s="60"/>
      <c r="J266" s="61"/>
      <c r="L266" s="105"/>
    </row>
    <row r="267" customFormat="false" ht="12.6" hidden="false" customHeight="true" outlineLevel="0" collapsed="false">
      <c r="A267" s="227" t="s">
        <v>264</v>
      </c>
      <c r="B267" s="268"/>
      <c r="C267" s="228"/>
      <c r="D267" s="230" t="s">
        <v>265</v>
      </c>
      <c r="E267" s="269" t="n">
        <f aca="false">SUM(E268,E276)</f>
        <v>0</v>
      </c>
      <c r="F267" s="30" t="n">
        <f aca="false">SUM(F268,F276)</f>
        <v>0</v>
      </c>
      <c r="G267" s="30" t="n">
        <f aca="false">SUM(G268,G276)</f>
        <v>0</v>
      </c>
      <c r="H267" s="269" t="n">
        <f aca="false">E267+G267-F267</f>
        <v>0</v>
      </c>
      <c r="I267" s="135" t="n">
        <f aca="false">SUM(I268,I276)</f>
        <v>0</v>
      </c>
      <c r="J267" s="136" t="n">
        <f aca="false">SUM(J268,J276)</f>
        <v>0</v>
      </c>
      <c r="L267" s="91"/>
    </row>
    <row r="268" customFormat="false" ht="12.6" hidden="false" customHeight="true" outlineLevel="0" collapsed="false">
      <c r="A268" s="32"/>
      <c r="B268" s="234" t="s">
        <v>266</v>
      </c>
      <c r="C268" s="246"/>
      <c r="D268" s="270" t="s">
        <v>267</v>
      </c>
      <c r="E268" s="175" t="n">
        <f aca="false">SUM(E269:E275)</f>
        <v>0</v>
      </c>
      <c r="F268" s="35" t="n">
        <f aca="false">SUM(F270,F273,F269)</f>
        <v>0</v>
      </c>
      <c r="G268" s="35" t="n">
        <f aca="false">SUM(G270,G273,G269)</f>
        <v>0</v>
      </c>
      <c r="H268" s="175" t="n">
        <f aca="false">E268+G268-F268</f>
        <v>0</v>
      </c>
      <c r="I268" s="36" t="n">
        <f aca="false">SUM(I269:I275)</f>
        <v>0</v>
      </c>
      <c r="J268" s="37" t="n">
        <f aca="false">SUM(J269:J275)</f>
        <v>0</v>
      </c>
      <c r="L268" s="91"/>
    </row>
    <row r="269" customFormat="false" ht="12.6" hidden="false" customHeight="true" outlineLevel="0" collapsed="false">
      <c r="A269" s="106"/>
      <c r="B269" s="271"/>
      <c r="C269" s="272" t="s">
        <v>268</v>
      </c>
      <c r="D269" s="101" t="s">
        <v>269</v>
      </c>
      <c r="E269" s="273" t="n">
        <v>0</v>
      </c>
      <c r="F269" s="274"/>
      <c r="G269" s="274"/>
      <c r="H269" s="273" t="n">
        <f aca="false">E269+G269-F269</f>
        <v>0</v>
      </c>
      <c r="I269" s="43" t="n">
        <f aca="false">H269</f>
        <v>0</v>
      </c>
      <c r="J269" s="44"/>
      <c r="L269" s="91"/>
    </row>
    <row r="270" customFormat="false" ht="12.6" hidden="false" customHeight="true" outlineLevel="0" collapsed="false">
      <c r="A270" s="106"/>
      <c r="B270" s="39"/>
      <c r="C270" s="51" t="s">
        <v>29</v>
      </c>
      <c r="D270" s="52" t="s">
        <v>30</v>
      </c>
      <c r="E270" s="66" t="n">
        <v>0</v>
      </c>
      <c r="F270" s="54"/>
      <c r="G270" s="54"/>
      <c r="H270" s="66" t="n">
        <f aca="false">E270+G270-F270</f>
        <v>0</v>
      </c>
      <c r="I270" s="55"/>
      <c r="J270" s="56" t="n">
        <f aca="false">H270</f>
        <v>0</v>
      </c>
      <c r="L270" s="83"/>
    </row>
    <row r="271" customFormat="false" ht="12.6" hidden="false" customHeight="true" outlineLevel="0" collapsed="false">
      <c r="A271" s="106"/>
      <c r="B271" s="39"/>
      <c r="C271" s="57"/>
      <c r="D271" s="52" t="s">
        <v>270</v>
      </c>
      <c r="E271" s="66"/>
      <c r="F271" s="54"/>
      <c r="G271" s="54"/>
      <c r="H271" s="66"/>
      <c r="I271" s="55"/>
      <c r="J271" s="56"/>
      <c r="L271" s="83"/>
    </row>
    <row r="272" customFormat="false" ht="12.6" hidden="false" customHeight="true" outlineLevel="0" collapsed="false">
      <c r="A272" s="106"/>
      <c r="B272" s="39"/>
      <c r="C272" s="275"/>
      <c r="D272" s="47" t="s">
        <v>32</v>
      </c>
      <c r="E272" s="65"/>
      <c r="F272" s="42"/>
      <c r="G272" s="42"/>
      <c r="H272" s="65"/>
      <c r="I272" s="60"/>
      <c r="J272" s="61"/>
      <c r="L272" s="83"/>
    </row>
    <row r="273" customFormat="false" ht="12.6" hidden="false" customHeight="true" outlineLevel="0" collapsed="false">
      <c r="A273" s="106"/>
      <c r="B273" s="39"/>
      <c r="C273" s="57" t="s">
        <v>37</v>
      </c>
      <c r="D273" s="52" t="s">
        <v>38</v>
      </c>
      <c r="E273" s="66" t="n">
        <v>0</v>
      </c>
      <c r="F273" s="54"/>
      <c r="G273" s="54"/>
      <c r="H273" s="66" t="n">
        <f aca="false">E273+G273-F273</f>
        <v>0</v>
      </c>
      <c r="I273" s="55"/>
      <c r="J273" s="56" t="n">
        <f aca="false">H273</f>
        <v>0</v>
      </c>
      <c r="L273" s="83"/>
    </row>
    <row r="274" customFormat="false" ht="12.6" hidden="false" customHeight="true" outlineLevel="0" collapsed="false">
      <c r="A274" s="106"/>
      <c r="B274" s="39"/>
      <c r="C274" s="57"/>
      <c r="D274" s="52" t="s">
        <v>62</v>
      </c>
      <c r="E274" s="66"/>
      <c r="F274" s="54"/>
      <c r="G274" s="54"/>
      <c r="H274" s="66"/>
      <c r="I274" s="55"/>
      <c r="J274" s="56"/>
      <c r="L274" s="83"/>
    </row>
    <row r="275" customFormat="false" ht="12.6" hidden="false" customHeight="true" outlineLevel="0" collapsed="false">
      <c r="A275" s="276"/>
      <c r="B275" s="277"/>
      <c r="C275" s="278"/>
      <c r="D275" s="68" t="s">
        <v>63</v>
      </c>
      <c r="E275" s="69"/>
      <c r="F275" s="70"/>
      <c r="G275" s="70"/>
      <c r="H275" s="69"/>
      <c r="I275" s="71"/>
      <c r="J275" s="72"/>
      <c r="L275" s="83"/>
    </row>
    <row r="276" customFormat="false" ht="12.6" hidden="false" customHeight="true" outlineLevel="0" collapsed="false">
      <c r="A276" s="279"/>
      <c r="B276" s="174" t="s">
        <v>271</v>
      </c>
      <c r="C276" s="246"/>
      <c r="D276" s="99" t="s">
        <v>272</v>
      </c>
      <c r="E276" s="236" t="n">
        <f aca="false">SUM(E277)</f>
        <v>0</v>
      </c>
      <c r="F276" s="247" t="n">
        <f aca="false">SUM(F277)</f>
        <v>0</v>
      </c>
      <c r="G276" s="247" t="n">
        <f aca="false">SUM(G277)</f>
        <v>0</v>
      </c>
      <c r="H276" s="175" t="n">
        <f aca="false">E276+G276-F276</f>
        <v>0</v>
      </c>
      <c r="I276" s="156" t="n">
        <f aca="false">SUM(I277:I278)</f>
        <v>0</v>
      </c>
      <c r="J276" s="157" t="n">
        <f aca="false">SUM(J277:J278)</f>
        <v>0</v>
      </c>
      <c r="L276" s="83"/>
    </row>
    <row r="277" customFormat="false" ht="12.6" hidden="false" customHeight="true" outlineLevel="0" collapsed="false">
      <c r="A277" s="279"/>
      <c r="B277" s="39"/>
      <c r="C277" s="45" t="s">
        <v>92</v>
      </c>
      <c r="D277" s="52" t="s">
        <v>93</v>
      </c>
      <c r="E277" s="66" t="n">
        <v>0</v>
      </c>
      <c r="F277" s="54"/>
      <c r="G277" s="54"/>
      <c r="H277" s="66" t="n">
        <f aca="false">E277+G277-F277</f>
        <v>0</v>
      </c>
      <c r="I277" s="55" t="n">
        <f aca="false">H277</f>
        <v>0</v>
      </c>
      <c r="J277" s="56"/>
      <c r="L277" s="83"/>
    </row>
    <row r="278" customFormat="false" ht="12.6" hidden="false" customHeight="true" outlineLevel="0" collapsed="false">
      <c r="A278" s="279"/>
      <c r="B278" s="93"/>
      <c r="C278" s="45"/>
      <c r="D278" s="52" t="s">
        <v>94</v>
      </c>
      <c r="E278" s="66"/>
      <c r="F278" s="54"/>
      <c r="G278" s="54"/>
      <c r="H278" s="66"/>
      <c r="I278" s="60"/>
      <c r="J278" s="61"/>
      <c r="L278" s="83"/>
    </row>
    <row r="279" customFormat="false" ht="16.5" hidden="false" customHeight="true" outlineLevel="0" collapsed="false">
      <c r="A279" s="280" t="s">
        <v>273</v>
      </c>
      <c r="B279" s="280"/>
      <c r="C279" s="280"/>
      <c r="D279" s="280"/>
      <c r="E279" s="281" t="n">
        <f aca="false">SUM(E13,E32,E47,E62,E73,E90,E112,E160,E169,E180,E187,E241,E103,E38,E267,E236,E230,E255)</f>
        <v>19562571</v>
      </c>
      <c r="F279" s="282" t="n">
        <f aca="false">SUM(F13,F32,F47,F62,F73,F90,F112,F160,F169,F180,F187,F241,F103,F38,F267,F236,F230,F255)</f>
        <v>107965</v>
      </c>
      <c r="G279" s="282" t="n">
        <f aca="false">SUM(G13,G32,G47,G62,G73,G90,G112,G160,G169,G180,G187,G241,G103,G38,G267,G236,G230,G255)</f>
        <v>84485</v>
      </c>
      <c r="H279" s="283" t="n">
        <f aca="false">SUM(H13,H32,H47,H62,H73,H90,H112,H160,H169,H180,H187,H241,H103,H38,H267,H236,H230,H255)</f>
        <v>19539091</v>
      </c>
      <c r="I279" s="284" t="n">
        <f aca="false">SUM(I13,I32,I47,I62,I73,I90,I112,I160,I169,I180,I187,I241,I103,I38,I267,I236,I230,I255)</f>
        <v>16565191</v>
      </c>
      <c r="J279" s="285" t="n">
        <f aca="false">SUM(J13,J32,J47,J62,J73,J90,J112,J160,J169,J180,J187,J241,J103,J38,J267,J236,J230,J255)</f>
        <v>2973900</v>
      </c>
      <c r="L279" s="87"/>
    </row>
    <row r="280" customFormat="false" ht="16.5" hidden="false" customHeight="true" outlineLevel="0" collapsed="false">
      <c r="A280" s="280"/>
      <c r="B280" s="280"/>
      <c r="C280" s="280"/>
      <c r="D280" s="280"/>
      <c r="E280" s="281"/>
      <c r="F280" s="81"/>
      <c r="G280" s="81" t="n">
        <f aca="false">G279-F279</f>
        <v>-23480</v>
      </c>
      <c r="H280" s="283"/>
      <c r="I280" s="284"/>
      <c r="J280" s="285"/>
      <c r="L280" s="87"/>
    </row>
    <row r="281" customFormat="false" ht="12.6" hidden="false" customHeight="true" outlineLevel="0" collapsed="false">
      <c r="A281" s="286"/>
      <c r="B281" s="286"/>
      <c r="C281" s="286"/>
      <c r="D281" s="287" t="s">
        <v>274</v>
      </c>
      <c r="E281" s="288" t="n">
        <f aca="false">SUM(E282,E283,E284,E285,)</f>
        <v>3835407</v>
      </c>
      <c r="F281" s="288" t="n">
        <f aca="false">SUM(F282,F283,F284,F285,)</f>
        <v>0</v>
      </c>
      <c r="G281" s="288" t="n">
        <f aca="false">SUM(G282,G283,G284,G285,)</f>
        <v>0</v>
      </c>
      <c r="H281" s="288" t="n">
        <f aca="false">SUM(H282,H283,H284,H285,)</f>
        <v>3835407</v>
      </c>
      <c r="I281" s="289" t="n">
        <f aca="false">SUM(I282:I285)</f>
        <v>3835407</v>
      </c>
      <c r="J281" s="290" t="n">
        <f aca="false">SUM(J282:J285)</f>
        <v>0</v>
      </c>
      <c r="L281" s="91"/>
    </row>
    <row r="282" customFormat="false" ht="12.6" hidden="false" customHeight="true" outlineLevel="0" collapsed="false">
      <c r="A282" s="286"/>
      <c r="B282" s="286"/>
      <c r="C282" s="286"/>
      <c r="D282" s="291" t="s">
        <v>275</v>
      </c>
      <c r="E282" s="292" t="n">
        <f aca="false">SUM(E78,E96,E204,E210,E196,E109,E28)</f>
        <v>3087064</v>
      </c>
      <c r="F282" s="292" t="n">
        <f aca="false">SUM(F78,F96,F204,F210,F196,F109,F28)</f>
        <v>0</v>
      </c>
      <c r="G282" s="292" t="n">
        <f aca="false">SUM(G78,G96,G204,G210,G196,G109,G28)</f>
        <v>0</v>
      </c>
      <c r="H282" s="292" t="n">
        <f aca="false">SUM(H78,H96,H204,H210,H196,H109,H28)</f>
        <v>3087064</v>
      </c>
      <c r="I282" s="292" t="n">
        <f aca="false">SUM(I78,I96,I204,I210,I196,I109,I28)</f>
        <v>3087064</v>
      </c>
      <c r="J282" s="293" t="n">
        <f aca="false">SUM(J271,J225,J250,J182,J232)</f>
        <v>0</v>
      </c>
      <c r="L282" s="91"/>
    </row>
    <row r="283" customFormat="false" ht="12.6" hidden="false" customHeight="true" outlineLevel="0" collapsed="false">
      <c r="A283" s="286"/>
      <c r="B283" s="286"/>
      <c r="C283" s="286"/>
      <c r="D283" s="291" t="s">
        <v>276</v>
      </c>
      <c r="E283" s="294" t="n">
        <f aca="false">SUM(E226,E217,E213,E178,E240,E175)</f>
        <v>717443</v>
      </c>
      <c r="F283" s="294" t="n">
        <f aca="false">SUM(F226,F217,F213,F178,F240,F175)</f>
        <v>0</v>
      </c>
      <c r="G283" s="294" t="n">
        <f aca="false">SUM(G226,G217,G213,G178,G240,G175)</f>
        <v>0</v>
      </c>
      <c r="H283" s="294" t="n">
        <f aca="false">SUM(H226,H217,H213,H178,H240,H175)</f>
        <v>717443</v>
      </c>
      <c r="I283" s="294" t="n">
        <f aca="false">SUM(I226,I217,I213,I178,I240,I175)</f>
        <v>717443</v>
      </c>
      <c r="J283" s="293" t="n">
        <f aca="false">SUM(J226,J217,J213,J178,J240,J175)</f>
        <v>0</v>
      </c>
      <c r="L283" s="91"/>
    </row>
    <row r="284" customFormat="false" ht="12.6" hidden="false" customHeight="true" outlineLevel="0" collapsed="false">
      <c r="A284" s="286"/>
      <c r="B284" s="286"/>
      <c r="C284" s="286"/>
      <c r="D284" s="291" t="s">
        <v>277</v>
      </c>
      <c r="E284" s="294" t="n">
        <f aca="false">SUM(E273,E227,E252,E184,E234)</f>
        <v>30900</v>
      </c>
      <c r="F284" s="294" t="n">
        <f aca="false">SUM(F273,F227,F252,F184,F234)</f>
        <v>0</v>
      </c>
      <c r="G284" s="294" t="n">
        <f aca="false">SUM(G273,G227,G252,G184,G234)</f>
        <v>0</v>
      </c>
      <c r="H284" s="294" t="n">
        <f aca="false">SUM(H273,H227,H252,H184,H234)</f>
        <v>30900</v>
      </c>
      <c r="I284" s="294" t="n">
        <f aca="false">SUM(I273,I227,I252,I184,I234)</f>
        <v>30900</v>
      </c>
      <c r="J284" s="293" t="n">
        <f aca="false">SUM(J273,J227,J252,J184,J234)</f>
        <v>0</v>
      </c>
      <c r="K284" s="295"/>
      <c r="L284" s="104"/>
    </row>
    <row r="285" customFormat="false" ht="12.6" hidden="false" customHeight="true" outlineLevel="0" collapsed="false">
      <c r="A285" s="286"/>
      <c r="B285" s="286"/>
      <c r="C285" s="286"/>
      <c r="D285" s="291" t="s">
        <v>278</v>
      </c>
      <c r="E285" s="294" t="n">
        <f aca="false">SUM(E264)</f>
        <v>0</v>
      </c>
      <c r="F285" s="294" t="n">
        <f aca="false">SUM(F264)</f>
        <v>0</v>
      </c>
      <c r="G285" s="294" t="n">
        <f aca="false">SUM(G264)</f>
        <v>0</v>
      </c>
      <c r="H285" s="292" t="n">
        <f aca="false">E285+G285-F285</f>
        <v>0</v>
      </c>
      <c r="I285" s="294" t="n">
        <f aca="false">SUM(I264)</f>
        <v>0</v>
      </c>
      <c r="J285" s="293" t="n">
        <f aca="false">SUM(J264)</f>
        <v>0</v>
      </c>
      <c r="L285" s="105"/>
    </row>
    <row r="286" customFormat="false" ht="12.6" hidden="false" customHeight="true" outlineLevel="0" collapsed="false">
      <c r="A286" s="286"/>
      <c r="B286" s="286"/>
      <c r="C286" s="286"/>
      <c r="D286" s="291" t="s">
        <v>279</v>
      </c>
      <c r="E286" s="296" t="n">
        <f aca="false">SUM(E23,E243,E86)</f>
        <v>240000</v>
      </c>
      <c r="F286" s="296" t="n">
        <f aca="false">SUM(F23,F243,F86)</f>
        <v>0</v>
      </c>
      <c r="G286" s="296" t="n">
        <f aca="false">SUM(G23,G243,G86)</f>
        <v>0</v>
      </c>
      <c r="H286" s="296" t="n">
        <f aca="false">E286+G286-F286</f>
        <v>240000</v>
      </c>
      <c r="I286" s="296" t="n">
        <f aca="false">SUM(I23,I243,I86)</f>
        <v>0</v>
      </c>
      <c r="J286" s="297" t="n">
        <f aca="false">SUM(J23,J243,J86)</f>
        <v>240000</v>
      </c>
      <c r="L286" s="91"/>
    </row>
    <row r="287" customFormat="false" ht="14.25" hidden="false" customHeight="true" outlineLevel="0" collapsed="false">
      <c r="A287" s="286"/>
      <c r="B287" s="286"/>
      <c r="C287" s="286"/>
      <c r="D287" s="291" t="s">
        <v>280</v>
      </c>
      <c r="E287" s="296" t="n">
        <f aca="false">+SUM(E270,E19,E222,E232,E257)</f>
        <v>1864800</v>
      </c>
      <c r="F287" s="296" t="n">
        <f aca="false">+SUM(F270,F19,F222,F232,F257)</f>
        <v>0</v>
      </c>
      <c r="G287" s="296" t="n">
        <f aca="false">+SUM(G270,G19,G222,G232,G257)</f>
        <v>0</v>
      </c>
      <c r="H287" s="296" t="n">
        <f aca="false">+SUM(H270,H19,H222,H232,H257)</f>
        <v>1864800</v>
      </c>
      <c r="I287" s="296" t="n">
        <f aca="false">+SUM(I270,I19,I222,I232,I257)</f>
        <v>0</v>
      </c>
      <c r="J287" s="297" t="n">
        <f aca="false">+SUM(J270,J19,J222,J232,J257)</f>
        <v>1864800</v>
      </c>
      <c r="L287" s="83"/>
    </row>
    <row r="288" customFormat="false" ht="14.25" hidden="false" customHeight="true" outlineLevel="0" collapsed="false">
      <c r="A288" s="286"/>
      <c r="B288" s="286"/>
      <c r="C288" s="286"/>
      <c r="D288" s="291" t="s">
        <v>281</v>
      </c>
      <c r="E288" s="298" t="n">
        <f aca="false">SUM(E25,E41,E260)</f>
        <v>423700</v>
      </c>
      <c r="F288" s="298" t="n">
        <f aca="false">SUM(F25,F41,F260)</f>
        <v>107900</v>
      </c>
      <c r="G288" s="298" t="n">
        <f aca="false">SUM(G25,G41,G260)</f>
        <v>0</v>
      </c>
      <c r="H288" s="298" t="n">
        <f aca="false">SUM(H25,H41,H260)</f>
        <v>315800</v>
      </c>
      <c r="I288" s="298" t="n">
        <f aca="false">SUM(I25,I41,I260)</f>
        <v>0</v>
      </c>
      <c r="J288" s="299" t="n">
        <f aca="false">SUM(J25,J41,J260)</f>
        <v>315800</v>
      </c>
      <c r="L288" s="83"/>
    </row>
    <row r="289" customFormat="false" ht="14.25" hidden="false" customHeight="true" outlineLevel="0" collapsed="false">
      <c r="A289" s="286"/>
      <c r="B289" s="286"/>
      <c r="C289" s="286"/>
      <c r="D289" s="291" t="s">
        <v>282</v>
      </c>
      <c r="E289" s="298" t="n">
        <f aca="false">SUM(E162,E164,E168)</f>
        <v>5882004</v>
      </c>
      <c r="F289" s="298" t="n">
        <f aca="false">SUM(F162,F164,F168)</f>
        <v>0</v>
      </c>
      <c r="G289" s="298" t="n">
        <f aca="false">SUM(G162,G164,G168)</f>
        <v>8912</v>
      </c>
      <c r="H289" s="296" t="n">
        <f aca="false">E289+G292-F292</f>
        <v>5882004</v>
      </c>
      <c r="I289" s="298" t="n">
        <f aca="false">SUM(I162,I164,I168)</f>
        <v>5890916</v>
      </c>
      <c r="J289" s="299" t="n">
        <f aca="false">SUM(J162,J164,J168)</f>
        <v>0</v>
      </c>
      <c r="L289" s="83"/>
    </row>
    <row r="290" customFormat="false" ht="14.25" hidden="false" customHeight="true" outlineLevel="0" collapsed="false">
      <c r="A290" s="286"/>
      <c r="B290" s="286"/>
      <c r="C290" s="286"/>
      <c r="D290" s="300" t="s">
        <v>283</v>
      </c>
      <c r="E290" s="301" t="n">
        <f aca="false">SUM(E247,E220,E197,E183,E174,E166,E157:E158,E150:E154,E135:E147,E123:E130,E116:E118,E83:E85,E81,E70,E64:E68,E50:E61,E40,E37,E15:E17,E277,E249,E71,E189,E269,)</f>
        <v>7316660</v>
      </c>
      <c r="F290" s="301" t="n">
        <f aca="false">SUM(F247,F220,F197,F183,F174,F166,F157:F158,F150:F154,F135:F147,F123:F130,F116:F118,F83:F85,F81,F70,F64:F68,F50:F61,F40,F37,F15:F17,F277,F249,F71,F189,F269)</f>
        <v>65</v>
      </c>
      <c r="G290" s="301" t="n">
        <f aca="false">SUM(G247,G220,G197,G183,G174,G166,G157:G158,G150:G154,G135:G147,G123:G130,G116:G118,G83:G85,G81,G70,G64:G68,G50:G61,G40,G37,G15:G17,G277,G249,G71,G189,G269)</f>
        <v>0</v>
      </c>
      <c r="H290" s="302" t="n">
        <f aca="false">SUM(H247,H220,H197,H183,H174,H166,H157:H158,H150:H154,H135:H147,H123:H130,H116:H118,H83:H85,H81,H70,H64:H68,H50:H61,H40,H37,H15:H17,H277,H249,H71,H189,H269)</f>
        <v>7316595</v>
      </c>
      <c r="I290" s="302" t="n">
        <f aca="false">SUM(I247,I220,I197,I183,I174,I166,I157:I158,I150:I154,I135:I147,I123:I130,I116:I118,I83:I85,I81,I70,I64:I68,I50:I61,I40,I37,I15:I17,I277,I249,I71,I189,I269)</f>
        <v>6833295</v>
      </c>
      <c r="J290" s="303" t="n">
        <f aca="false">SUM(J247,J220,J197,J183,J174,J166,J157:J158,J150:J154,J135:J147,J123:J130,J116:J118,J83:J85,J81,J70,J64:J68,J50:J61,J40,J37,J15:J17,J277,J249,J71,J189,J269)</f>
        <v>483300</v>
      </c>
      <c r="L290" s="83"/>
    </row>
    <row r="291" customFormat="false" ht="12.75" hidden="false" customHeight="false" outlineLevel="0" collapsed="false">
      <c r="L291" s="87"/>
    </row>
    <row r="292" customFormat="false" ht="12.75" hidden="false" customHeight="false" outlineLevel="0" collapsed="false">
      <c r="D292" s="304"/>
      <c r="E292" s="304"/>
      <c r="F292" s="304"/>
      <c r="G292" s="304"/>
      <c r="H292" s="304"/>
      <c r="I292" s="304"/>
      <c r="J292" s="304"/>
      <c r="L292" s="87"/>
    </row>
    <row r="293" customFormat="false" ht="12.75" hidden="false" customHeight="false" outlineLevel="0" collapsed="false">
      <c r="D293" s="304"/>
      <c r="E293" s="304"/>
      <c r="F293" s="304"/>
      <c r="G293" s="304"/>
      <c r="H293" s="305"/>
      <c r="I293" s="304"/>
      <c r="J293" s="304"/>
      <c r="L293" s="87"/>
    </row>
    <row r="294" customFormat="false" ht="12.75" hidden="false" customHeight="false" outlineLevel="0" collapsed="false">
      <c r="D294" s="304" t="s">
        <v>284</v>
      </c>
      <c r="E294" s="304"/>
      <c r="F294" s="304"/>
      <c r="G294" s="304"/>
      <c r="H294" s="306"/>
      <c r="I294" s="304"/>
      <c r="J294" s="304"/>
      <c r="L294" s="91"/>
    </row>
    <row r="295" customFormat="false" ht="12.75" hidden="false" customHeight="false" outlineLevel="0" collapsed="false">
      <c r="D295" s="304"/>
      <c r="E295" s="304"/>
      <c r="F295" s="304"/>
      <c r="G295" s="304"/>
      <c r="H295" s="307"/>
      <c r="I295" s="304"/>
      <c r="J295" s="304"/>
      <c r="L295" s="91"/>
    </row>
    <row r="296" customFormat="false" ht="12.75" hidden="false" customHeight="false" outlineLevel="0" collapsed="false">
      <c r="D296" s="304"/>
      <c r="E296" s="304"/>
      <c r="F296" s="304"/>
      <c r="G296" s="304"/>
      <c r="H296" s="308"/>
      <c r="I296" s="304"/>
      <c r="J296" s="304"/>
      <c r="L296" s="104"/>
    </row>
    <row r="297" customFormat="false" ht="12.75" hidden="false" customHeight="false" outlineLevel="0" collapsed="false">
      <c r="D297" s="309"/>
      <c r="E297" s="309"/>
      <c r="F297" s="309"/>
      <c r="G297" s="309"/>
      <c r="H297" s="309"/>
      <c r="I297" s="304"/>
      <c r="J297" s="304"/>
      <c r="L297" s="310"/>
    </row>
    <row r="298" customFormat="false" ht="12.75" hidden="false" customHeight="false" outlineLevel="0" collapsed="false">
      <c r="D298" s="311" t="s">
        <v>285</v>
      </c>
      <c r="E298" s="311"/>
      <c r="F298" s="311"/>
      <c r="G298" s="311"/>
      <c r="H298" s="312" t="n">
        <f aca="false">SUM(H15,H40,H51,H65,H70,H83,H116,H123:H128,H135:H144,H150,H157:H158,H183,H247,)</f>
        <v>6560520</v>
      </c>
      <c r="I298" s="304"/>
      <c r="J298" s="304"/>
      <c r="L298" s="313"/>
    </row>
    <row r="299" customFormat="false" ht="12.75" hidden="false" customHeight="false" outlineLevel="0" collapsed="false">
      <c r="D299" s="311" t="s">
        <v>286</v>
      </c>
      <c r="E299" s="311"/>
      <c r="F299" s="311"/>
      <c r="G299" s="311"/>
      <c r="H299" s="312" t="n">
        <f aca="false">SUM(H178,H213,H217,H226,)</f>
        <v>591826</v>
      </c>
      <c r="I299" s="304"/>
      <c r="J299" s="304"/>
      <c r="L299" s="314"/>
    </row>
    <row r="300" customFormat="false" ht="12.75" hidden="false" customHeight="false" outlineLevel="0" collapsed="false">
      <c r="D300" s="311" t="s">
        <v>287</v>
      </c>
      <c r="E300" s="311"/>
      <c r="F300" s="311"/>
      <c r="G300" s="311"/>
      <c r="H300" s="312" t="n">
        <f aca="false">SUM(H78,H96,H109,H196,H204,H210,)</f>
        <v>3087064</v>
      </c>
      <c r="I300" s="304"/>
      <c r="J300" s="304"/>
      <c r="L300" s="314"/>
    </row>
    <row r="301" customFormat="false" ht="12.75" hidden="false" customHeight="false" outlineLevel="0" collapsed="false">
      <c r="D301" s="311" t="s">
        <v>288</v>
      </c>
      <c r="E301" s="311"/>
      <c r="F301" s="311"/>
      <c r="G301" s="311"/>
      <c r="H301" s="312" t="n">
        <f aca="false">SUM(H162,H164,H168)</f>
        <v>5890916</v>
      </c>
      <c r="I301" s="304"/>
      <c r="J301" s="304"/>
      <c r="L301" s="314"/>
    </row>
    <row r="302" customFormat="false" ht="12.75" hidden="false" customHeight="false" outlineLevel="0" collapsed="false">
      <c r="D302" s="311" t="s">
        <v>289</v>
      </c>
      <c r="E302" s="311"/>
      <c r="F302" s="311"/>
      <c r="G302" s="311"/>
      <c r="H302" s="312" t="n">
        <f aca="false">SUM(H37,H50,H55,H58,H59,H174,)</f>
        <v>485300</v>
      </c>
      <c r="I302" s="304"/>
      <c r="J302" s="304"/>
      <c r="L302" s="315"/>
    </row>
    <row r="303" customFormat="false" ht="12.75" hidden="false" customHeight="false" outlineLevel="0" collapsed="false">
      <c r="D303" s="311" t="s">
        <v>290</v>
      </c>
      <c r="E303" s="311"/>
      <c r="F303" s="311"/>
      <c r="G303" s="311"/>
      <c r="H303" s="312" t="n">
        <f aca="false">SUM(H16,H17,H60:H61,H66,H68,H81,H84,H85,H118,H130,H146,H154,H166,H220,)</f>
        <v>96800</v>
      </c>
      <c r="I303" s="304"/>
      <c r="J303" s="304"/>
      <c r="L303" s="192"/>
    </row>
    <row r="304" customFormat="false" ht="12.75" hidden="false" customHeight="false" outlineLevel="0" collapsed="false">
      <c r="D304" s="311" t="s">
        <v>291</v>
      </c>
      <c r="E304" s="311"/>
      <c r="F304" s="311"/>
      <c r="G304" s="311"/>
      <c r="H304" s="312" t="n">
        <f aca="false">SUM(H270,H19,)</f>
        <v>1364800</v>
      </c>
      <c r="I304" s="304"/>
      <c r="J304" s="304"/>
    </row>
    <row r="305" customFormat="false" ht="12.75" hidden="false" customHeight="false" outlineLevel="0" collapsed="false">
      <c r="D305" s="311" t="s">
        <v>292</v>
      </c>
      <c r="E305" s="311"/>
      <c r="F305" s="311"/>
      <c r="G305" s="311"/>
      <c r="H305" s="312" t="n">
        <f aca="false">SUM(H273)</f>
        <v>0</v>
      </c>
      <c r="I305" s="304"/>
      <c r="J305" s="304"/>
    </row>
    <row r="306" customFormat="false" ht="12.75" hidden="false" customHeight="false" outlineLevel="0" collapsed="false">
      <c r="D306" s="311" t="s">
        <v>293</v>
      </c>
      <c r="E306" s="311"/>
      <c r="F306" s="311"/>
      <c r="G306" s="311"/>
      <c r="H306" s="312" t="n">
        <f aca="false">SUM(H23)</f>
        <v>240000</v>
      </c>
      <c r="I306" s="304"/>
      <c r="J306" s="304"/>
    </row>
    <row r="307" customFormat="false" ht="12.75" hidden="false" customHeight="false" outlineLevel="0" collapsed="false">
      <c r="D307" s="311" t="s">
        <v>294</v>
      </c>
      <c r="E307" s="311"/>
      <c r="F307" s="311"/>
      <c r="G307" s="311"/>
      <c r="H307" s="312"/>
      <c r="I307" s="304"/>
      <c r="J307" s="304"/>
    </row>
    <row r="308" customFormat="false" ht="12.75" hidden="false" customHeight="false" outlineLevel="0" collapsed="false">
      <c r="D308" s="311"/>
      <c r="E308" s="311"/>
      <c r="F308" s="311"/>
      <c r="G308" s="311"/>
      <c r="H308" s="316" t="n">
        <f aca="false">SUM(H298:H306)</f>
        <v>18317226</v>
      </c>
      <c r="I308" s="304"/>
      <c r="J308" s="304"/>
    </row>
    <row r="309" customFormat="false" ht="12.75" hidden="false" customHeight="false" outlineLevel="0" collapsed="false">
      <c r="D309" s="311"/>
      <c r="E309" s="311"/>
      <c r="F309" s="311"/>
      <c r="G309" s="311"/>
      <c r="H309" s="311"/>
      <c r="I309" s="304"/>
      <c r="J309" s="304"/>
    </row>
    <row r="310" customFormat="false" ht="12.75" hidden="false" customHeight="false" outlineLevel="0" collapsed="false">
      <c r="D310" s="304"/>
      <c r="E310" s="304"/>
      <c r="F310" s="304"/>
      <c r="G310" s="304"/>
      <c r="H310" s="304"/>
      <c r="I310" s="304"/>
      <c r="J310" s="304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79:D280"/>
    <mergeCell ref="E279:E280"/>
    <mergeCell ref="H279:H280"/>
    <mergeCell ref="I279:I280"/>
    <mergeCell ref="J279:J280"/>
  </mergeCells>
  <printOptions headings="false" gridLines="false" gridLinesSet="true" horizontalCentered="false" verticalCentered="false"/>
  <pageMargins left="0" right="0" top="0.984027777777778" bottom="1.77152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Przewodniczący Rady Gminy 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Gosia</cp:lastModifiedBy>
  <cp:lastPrinted>2009-04-21T10:51:56Z</cp:lastPrinted>
  <dcterms:modified xsi:type="dcterms:W3CDTF">2009-04-21T10:55:35Z</dcterms:modified>
  <cp:revision>0</cp:revision>
  <dc:subject/>
  <dc:title/>
</cp:coreProperties>
</file>